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ord2" sheetId="2" state="visible" r:id="rId3"/>
    <sheet name="ord3" sheetId="3" state="visible" r:id="rId4"/>
    <sheet name="ord4" sheetId="4" state="visible" r:id="rId5"/>
    <sheet name="ord5" sheetId="5" state="visible" r:id="rId6"/>
    <sheet name="Frame" sheetId="6" state="visible" r:id="rId7"/>
  </sheets>
  <externalReferences>
    <externalReference r:id="rId8"/>
  </externalReferences>
  <definedNames>
    <definedName function="false" hidden="false" name="alpha" vbProcedure="false">Sheet1!$E$3</definedName>
    <definedName function="false" hidden="false" name="beta" vbProcedure="false">Sheet1!$E$4</definedName>
    <definedName function="false" hidden="false" name="d" vbProcedure="false">Sheet1!$B$2</definedName>
    <definedName function="false" hidden="false" name="dn" vbProcedure="false">Sheet1!$E$2</definedName>
    <definedName function="false" hidden="false" name="exo_endo" vbProcedure="false">Sheet1!$B$5</definedName>
    <definedName function="false" hidden="false" name="h" vbProcedure="false">Sheet1!$B$8</definedName>
    <definedName function="false" hidden="false" name="n" vbProcedure="false">Sheet1!$B$1</definedName>
    <definedName function="false" hidden="false" name="nd" vbProcedure="false">Sheet1!$D$1:$E$1</definedName>
    <definedName function="false" hidden="false" name="ord" vbProcedure="false">Sheet1!$B$3</definedName>
    <definedName function="false" hidden="false" name="pi" vbProcedure="false">Sheet1!$B$6</definedName>
    <definedName function="false" hidden="false" name="rad" vbProcedure="false">Sheet1!$B$7</definedName>
    <definedName function="false" hidden="false" name="st" vbProcedure="false">Sheet1!$B$9</definedName>
    <definedName function="false" hidden="false" name="theta" vbProcedure="false">Sheet1!$B$14:$B$223</definedName>
    <definedName function="false" hidden="false" name="x" vbProcedure="false">Sheet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1">
  <si>
    <t xml:space="preserve">n</t>
  </si>
  <si>
    <t xml:space="preserve">n/d</t>
  </si>
  <si>
    <t xml:space="preserve">d</t>
  </si>
  <si>
    <t xml:space="preserve">d/n</t>
  </si>
  <si>
    <t xml:space="preserve">ord</t>
  </si>
  <si>
    <t xml:space="preserve">alpha</t>
  </si>
  <si>
    <t xml:space="preserve">x</t>
  </si>
  <si>
    <t xml:space="preserve">beta</t>
  </si>
  <si>
    <t xml:space="preserve">endo/exo</t>
  </si>
  <si>
    <t xml:space="preserve">1 or 2</t>
  </si>
  <si>
    <t xml:space="preserve">1. exo - triangles out</t>
  </si>
  <si>
    <t xml:space="preserve">pi</t>
  </si>
  <si>
    <t xml:space="preserve">2. endo - triangles in</t>
  </si>
  <si>
    <t xml:space="preserve">rad</t>
  </si>
  <si>
    <t xml:space="preserve">h</t>
  </si>
  <si>
    <t xml:space="preserve">st</t>
  </si>
  <si>
    <t xml:space="preserve">check</t>
  </si>
  <si>
    <t xml:space="preserve">theta</t>
  </si>
  <si>
    <t xml:space="preserve">y</t>
  </si>
  <si>
    <t xml:space="preserve">z</t>
  </si>
  <si>
    <t xml:space="preserve">B</t>
  </si>
  <si>
    <t xml:space="preserve">S</t>
  </si>
  <si>
    <t xml:space="preserve">T</t>
  </si>
  <si>
    <t xml:space="preserve">]</t>
  </si>
  <si>
    <t xml:space="preserve">B2</t>
  </si>
  <si>
    <t xml:space="preserve">C1</t>
  </si>
  <si>
    <t xml:space="preserve">C2</t>
  </si>
  <si>
    <t xml:space="preserve">B1</t>
  </si>
  <si>
    <t xml:space="preserve">B1F</t>
  </si>
  <si>
    <t xml:space="preserve">B2F</t>
  </si>
  <si>
    <t xml:space="preserve">Frame F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General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557255363447"/>
          <c:y val="0.026580320896965"/>
          <c:w val="0.974744274463655"/>
          <c:h val="0.970809974869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5:$J$202</c:f>
              <c:numCache>
                <c:formatCode>General</c:formatCode>
                <c:ptCount val="178"/>
                <c:pt idx="0">
                  <c:v>0</c:v>
                </c:pt>
                <c:pt idx="2">
                  <c:v>0.78183148246803</c:v>
                </c:pt>
                <c:pt idx="3">
                  <c:v>1.00435241642434</c:v>
                </c:pt>
                <c:pt idx="5">
                  <c:v>0.78183148246803</c:v>
                </c:pt>
                <c:pt idx="6">
                  <c:v>-1.96418096253774E-016</c:v>
                </c:pt>
                <c:pt idx="7">
                  <c:v>-0.78183148246803</c:v>
                </c:pt>
                <c:pt idx="19">
                  <c:v>0.222520933956314</c:v>
                </c:pt>
                <c:pt idx="21">
                  <c:v>-0.404459234875037</c:v>
                </c:pt>
                <c:pt idx="22">
                  <c:v>-1.02794903673377</c:v>
                </c:pt>
                <c:pt idx="24">
                  <c:v>-0.404459234875037</c:v>
                </c:pt>
                <c:pt idx="25">
                  <c:v>0.570468677306786</c:v>
                </c:pt>
                <c:pt idx="26">
                  <c:v>1.00435241642434</c:v>
                </c:pt>
                <c:pt idx="38">
                  <c:v>-0.400968867902419</c:v>
                </c:pt>
                <c:pt idx="40">
                  <c:v>-0.0530211245519477</c:v>
                </c:pt>
                <c:pt idx="41">
                  <c:v>0.847947743350472</c:v>
                </c:pt>
                <c:pt idx="43">
                  <c:v>-0.0530211245519477</c:v>
                </c:pt>
                <c:pt idx="44">
                  <c:v>-1.02794903673377</c:v>
                </c:pt>
                <c:pt idx="45">
                  <c:v>-1.02794903673377</c:v>
                </c:pt>
                <c:pt idx="57">
                  <c:v>0.5</c:v>
                </c:pt>
                <c:pt idx="59">
                  <c:v>0.5</c:v>
                </c:pt>
                <c:pt idx="60">
                  <c:v>-0.5</c:v>
                </c:pt>
                <c:pt idx="62">
                  <c:v>0.5</c:v>
                </c:pt>
                <c:pt idx="63">
                  <c:v>1.28183148246803</c:v>
                </c:pt>
                <c:pt idx="64">
                  <c:v>0.847947743350472</c:v>
                </c:pt>
                <c:pt idx="76">
                  <c:v>-0.5</c:v>
                </c:pt>
                <c:pt idx="78">
                  <c:v>-0.847947743350472</c:v>
                </c:pt>
                <c:pt idx="79">
                  <c:v>0.053021124551947</c:v>
                </c:pt>
                <c:pt idx="81">
                  <c:v>-0.847947743350472</c:v>
                </c:pt>
                <c:pt idx="82">
                  <c:v>-1.28183148246803</c:v>
                </c:pt>
                <c:pt idx="83">
                  <c:v>-0.5</c:v>
                </c:pt>
                <c:pt idx="95">
                  <c:v>0.400968867902419</c:v>
                </c:pt>
                <c:pt idx="97">
                  <c:v>1.02794903673377</c:v>
                </c:pt>
                <c:pt idx="98">
                  <c:v>0.404459234875038</c:v>
                </c:pt>
                <c:pt idx="100">
                  <c:v>1.02794903673377</c:v>
                </c:pt>
                <c:pt idx="101">
                  <c:v>1.02794903673377</c:v>
                </c:pt>
                <c:pt idx="102">
                  <c:v>0.053021124551947</c:v>
                </c:pt>
                <c:pt idx="114">
                  <c:v>-0.222520933956314</c:v>
                </c:pt>
                <c:pt idx="116">
                  <c:v>-1.00435241642434</c:v>
                </c:pt>
                <c:pt idx="117">
                  <c:v>-0.78183148246803</c:v>
                </c:pt>
                <c:pt idx="119">
                  <c:v>-1.00435241642434</c:v>
                </c:pt>
                <c:pt idx="120">
                  <c:v>-0.570468677306785</c:v>
                </c:pt>
                <c:pt idx="121">
                  <c:v>0.404459234875038</c:v>
                </c:pt>
                <c:pt idx="133">
                  <c:v>-3.76842262031459E-016</c:v>
                </c:pt>
                <c:pt idx="135">
                  <c:v>0.781831482468029</c:v>
                </c:pt>
                <c:pt idx="136">
                  <c:v>1.00435241642434</c:v>
                </c:pt>
                <c:pt idx="138">
                  <c:v>0.781831482468029</c:v>
                </c:pt>
                <c:pt idx="139">
                  <c:v>-1.16251464704656E-015</c:v>
                </c:pt>
                <c:pt idx="140">
                  <c:v>-0.78183148246803</c:v>
                </c:pt>
                <c:pt idx="152">
                  <c:v>0.222520933956315</c:v>
                </c:pt>
                <c:pt idx="154">
                  <c:v>-0.404459234875037</c:v>
                </c:pt>
                <c:pt idx="157">
                  <c:v>-0.404459234875037</c:v>
                </c:pt>
                <c:pt idx="158">
                  <c:v>0.570468677306787</c:v>
                </c:pt>
                <c:pt idx="159">
                  <c:v>1.00435241642434</c:v>
                </c:pt>
                <c:pt idx="170">
                  <c:v>0</c:v>
                </c:pt>
                <c:pt idx="171">
                  <c:v>0.222520933956314</c:v>
                </c:pt>
                <c:pt idx="172">
                  <c:v>-0.400968867902419</c:v>
                </c:pt>
                <c:pt idx="173">
                  <c:v>0.5</c:v>
                </c:pt>
                <c:pt idx="174">
                  <c:v>-0.5</c:v>
                </c:pt>
                <c:pt idx="175">
                  <c:v>0.400968867902419</c:v>
                </c:pt>
                <c:pt idx="176">
                  <c:v>-0.222520933956314</c:v>
                </c:pt>
                <c:pt idx="177">
                  <c:v>-3.76842262031459E-016</c:v>
                </c:pt>
              </c:numCache>
            </c:numRef>
          </c:xVal>
          <c:yVal>
            <c:numRef>
              <c:f>Sheet1!$K$25:$K$202</c:f>
              <c:numCache>
                <c:formatCode>General</c:formatCode>
                <c:ptCount val="178"/>
                <c:pt idx="0">
                  <c:v>0.512858431636277</c:v>
                </c:pt>
                <c:pt idx="2">
                  <c:v>0.691306365582382</c:v>
                </c:pt>
                <c:pt idx="3">
                  <c:v>-0.283621546599442</c:v>
                </c:pt>
                <c:pt idx="5">
                  <c:v>0.691306365582382</c:v>
                </c:pt>
                <c:pt idx="6">
                  <c:v>1.31479616744112</c:v>
                </c:pt>
                <c:pt idx="7">
                  <c:v>0.691306365582382</c:v>
                </c:pt>
                <c:pt idx="19">
                  <c:v>-0.462069480545547</c:v>
                </c:pt>
                <c:pt idx="21">
                  <c:v>-0.962069480545547</c:v>
                </c:pt>
                <c:pt idx="22">
                  <c:v>-0.180237998077517</c:v>
                </c:pt>
                <c:pt idx="24">
                  <c:v>-0.962069480545547</c:v>
                </c:pt>
                <c:pt idx="25">
                  <c:v>-1.18459041450186</c:v>
                </c:pt>
                <c:pt idx="26">
                  <c:v>-0.283621546599442</c:v>
                </c:pt>
                <c:pt idx="38">
                  <c:v>0.319762001922483</c:v>
                </c:pt>
                <c:pt idx="40">
                  <c:v>1.0422829358788</c:v>
                </c:pt>
                <c:pt idx="41">
                  <c:v>0.60839919676124</c:v>
                </c:pt>
                <c:pt idx="43">
                  <c:v>1.0422829358788</c:v>
                </c:pt>
                <c:pt idx="44">
                  <c:v>0.819762001922483</c:v>
                </c:pt>
                <c:pt idx="45">
                  <c:v>-0.180237998077517</c:v>
                </c:pt>
                <c:pt idx="57">
                  <c:v>-0.114121737195075</c:v>
                </c:pt>
                <c:pt idx="59">
                  <c:v>-0.916059472999913</c:v>
                </c:pt>
                <c:pt idx="60">
                  <c:v>-0.916059472999913</c:v>
                </c:pt>
                <c:pt idx="62">
                  <c:v>-0.916059472999913</c:v>
                </c:pt>
                <c:pt idx="63">
                  <c:v>-0.292569671141179</c:v>
                </c:pt>
                <c:pt idx="64">
                  <c:v>0.60839919676124</c:v>
                </c:pt>
                <c:pt idx="76">
                  <c:v>-0.114121737195075</c:v>
                </c:pt>
                <c:pt idx="78">
                  <c:v>0.608399196761239</c:v>
                </c:pt>
                <c:pt idx="79">
                  <c:v>1.0422829358788</c:v>
                </c:pt>
                <c:pt idx="81">
                  <c:v>0.608399196761239</c:v>
                </c:pt>
                <c:pt idx="82">
                  <c:v>-0.29256967114118</c:v>
                </c:pt>
                <c:pt idx="83">
                  <c:v>-0.916059472999913</c:v>
                </c:pt>
                <c:pt idx="95">
                  <c:v>0.319762001922483</c:v>
                </c:pt>
                <c:pt idx="97">
                  <c:v>-0.180237998077516</c:v>
                </c:pt>
                <c:pt idx="98">
                  <c:v>-0.962069480545546</c:v>
                </c:pt>
                <c:pt idx="100">
                  <c:v>-0.180237998077516</c:v>
                </c:pt>
                <c:pt idx="101">
                  <c:v>0.819762001922484</c:v>
                </c:pt>
                <c:pt idx="102">
                  <c:v>1.0422829358788</c:v>
                </c:pt>
                <c:pt idx="114">
                  <c:v>-0.462069480545547</c:v>
                </c:pt>
                <c:pt idx="116">
                  <c:v>-0.283621546599443</c:v>
                </c:pt>
                <c:pt idx="117">
                  <c:v>0.691306365582381</c:v>
                </c:pt>
                <c:pt idx="119">
                  <c:v>-0.283621546599443</c:v>
                </c:pt>
                <c:pt idx="120">
                  <c:v>-1.18459041450186</c:v>
                </c:pt>
                <c:pt idx="121">
                  <c:v>-0.962069480545546</c:v>
                </c:pt>
                <c:pt idx="133">
                  <c:v>0.512858431636277</c:v>
                </c:pt>
                <c:pt idx="135">
                  <c:v>0.691306365582382</c:v>
                </c:pt>
                <c:pt idx="136">
                  <c:v>-0.283621546599441</c:v>
                </c:pt>
                <c:pt idx="138">
                  <c:v>0.691306365582382</c:v>
                </c:pt>
                <c:pt idx="139">
                  <c:v>1.31479616744112</c:v>
                </c:pt>
                <c:pt idx="140">
                  <c:v>0.691306365582381</c:v>
                </c:pt>
                <c:pt idx="152">
                  <c:v>-0.462069480545547</c:v>
                </c:pt>
                <c:pt idx="154">
                  <c:v>-0.962069480545547</c:v>
                </c:pt>
                <c:pt idx="157">
                  <c:v>-0.962069480545547</c:v>
                </c:pt>
                <c:pt idx="158">
                  <c:v>-1.18459041450186</c:v>
                </c:pt>
                <c:pt idx="159">
                  <c:v>-0.2836215465994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109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1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1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5:$J$202</c:f>
              <c:numCache>
                <c:formatCode>General</c:formatCode>
                <c:ptCount val="178"/>
                <c:pt idx="0">
                  <c:v>0</c:v>
                </c:pt>
                <c:pt idx="2">
                  <c:v>0.78183148246803</c:v>
                </c:pt>
                <c:pt idx="3">
                  <c:v>1.00435241642434</c:v>
                </c:pt>
                <c:pt idx="5">
                  <c:v>0.78183148246803</c:v>
                </c:pt>
                <c:pt idx="6">
                  <c:v>-1.96418096253774E-016</c:v>
                </c:pt>
                <c:pt idx="7">
                  <c:v>-0.78183148246803</c:v>
                </c:pt>
                <c:pt idx="19">
                  <c:v>0.222520933956314</c:v>
                </c:pt>
                <c:pt idx="21">
                  <c:v>-0.404459234875037</c:v>
                </c:pt>
                <c:pt idx="22">
                  <c:v>-1.02794903673377</c:v>
                </c:pt>
                <c:pt idx="24">
                  <c:v>-0.404459234875037</c:v>
                </c:pt>
                <c:pt idx="25">
                  <c:v>0.570468677306786</c:v>
                </c:pt>
                <c:pt idx="26">
                  <c:v>1.00435241642434</c:v>
                </c:pt>
                <c:pt idx="38">
                  <c:v>-0.400968867902419</c:v>
                </c:pt>
                <c:pt idx="40">
                  <c:v>-0.0530211245519477</c:v>
                </c:pt>
                <c:pt idx="41">
                  <c:v>0.847947743350472</c:v>
                </c:pt>
                <c:pt idx="43">
                  <c:v>-0.0530211245519477</c:v>
                </c:pt>
                <c:pt idx="44">
                  <c:v>-1.02794903673377</c:v>
                </c:pt>
                <c:pt idx="45">
                  <c:v>-1.02794903673377</c:v>
                </c:pt>
                <c:pt idx="57">
                  <c:v>0.5</c:v>
                </c:pt>
                <c:pt idx="59">
                  <c:v>0.5</c:v>
                </c:pt>
                <c:pt idx="60">
                  <c:v>-0.5</c:v>
                </c:pt>
                <c:pt idx="62">
                  <c:v>0.5</c:v>
                </c:pt>
                <c:pt idx="63">
                  <c:v>1.28183148246803</c:v>
                </c:pt>
                <c:pt idx="64">
                  <c:v>0.847947743350472</c:v>
                </c:pt>
                <c:pt idx="76">
                  <c:v>-0.5</c:v>
                </c:pt>
                <c:pt idx="78">
                  <c:v>-0.847947743350472</c:v>
                </c:pt>
                <c:pt idx="79">
                  <c:v>0.053021124551947</c:v>
                </c:pt>
                <c:pt idx="81">
                  <c:v>-0.847947743350472</c:v>
                </c:pt>
                <c:pt idx="82">
                  <c:v>-1.28183148246803</c:v>
                </c:pt>
                <c:pt idx="83">
                  <c:v>-0.5</c:v>
                </c:pt>
                <c:pt idx="95">
                  <c:v>0.400968867902419</c:v>
                </c:pt>
                <c:pt idx="97">
                  <c:v>1.02794903673377</c:v>
                </c:pt>
                <c:pt idx="98">
                  <c:v>0.404459234875038</c:v>
                </c:pt>
                <c:pt idx="100">
                  <c:v>1.02794903673377</c:v>
                </c:pt>
                <c:pt idx="101">
                  <c:v>1.02794903673377</c:v>
                </c:pt>
                <c:pt idx="102">
                  <c:v>0.053021124551947</c:v>
                </c:pt>
                <c:pt idx="114">
                  <c:v>-0.222520933956314</c:v>
                </c:pt>
                <c:pt idx="116">
                  <c:v>-1.00435241642434</c:v>
                </c:pt>
                <c:pt idx="117">
                  <c:v>-0.78183148246803</c:v>
                </c:pt>
                <c:pt idx="119">
                  <c:v>-1.00435241642434</c:v>
                </c:pt>
                <c:pt idx="120">
                  <c:v>-0.570468677306785</c:v>
                </c:pt>
                <c:pt idx="121">
                  <c:v>0.404459234875038</c:v>
                </c:pt>
                <c:pt idx="133">
                  <c:v>-3.76842262031459E-016</c:v>
                </c:pt>
                <c:pt idx="135">
                  <c:v>0.781831482468029</c:v>
                </c:pt>
                <c:pt idx="136">
                  <c:v>1.00435241642434</c:v>
                </c:pt>
                <c:pt idx="138">
                  <c:v>0.781831482468029</c:v>
                </c:pt>
                <c:pt idx="139">
                  <c:v>-1.16251464704656E-015</c:v>
                </c:pt>
                <c:pt idx="140">
                  <c:v>-0.78183148246803</c:v>
                </c:pt>
                <c:pt idx="152">
                  <c:v>0.222520933956315</c:v>
                </c:pt>
                <c:pt idx="154">
                  <c:v>-0.404459234875037</c:v>
                </c:pt>
                <c:pt idx="157">
                  <c:v>-0.404459234875037</c:v>
                </c:pt>
                <c:pt idx="158">
                  <c:v>0.570468677306787</c:v>
                </c:pt>
                <c:pt idx="159">
                  <c:v>1.00435241642434</c:v>
                </c:pt>
                <c:pt idx="170">
                  <c:v>0</c:v>
                </c:pt>
                <c:pt idx="171">
                  <c:v>0.222520933956314</c:v>
                </c:pt>
                <c:pt idx="172">
                  <c:v>-0.400968867902419</c:v>
                </c:pt>
                <c:pt idx="173">
                  <c:v>0.5</c:v>
                </c:pt>
                <c:pt idx="174">
                  <c:v>-0.5</c:v>
                </c:pt>
                <c:pt idx="175">
                  <c:v>0.400968867902419</c:v>
                </c:pt>
                <c:pt idx="176">
                  <c:v>-0.222520933956314</c:v>
                </c:pt>
                <c:pt idx="177">
                  <c:v>-3.76842262031459E-016</c:v>
                </c:pt>
              </c:numCache>
            </c:numRef>
          </c:xVal>
          <c:yVal>
            <c:numRef>
              <c:f>Sheet1!$L$25:$L$202</c:f>
              <c:numCache>
                <c:formatCode>General</c:formatCode>
                <c:ptCount val="178"/>
                <c:pt idx="0">
                  <c:v>0.512858431636277</c:v>
                </c:pt>
                <c:pt idx="19">
                  <c:v>-0.462069480545547</c:v>
                </c:pt>
                <c:pt idx="38">
                  <c:v>0.319762001922483</c:v>
                </c:pt>
                <c:pt idx="57">
                  <c:v>-0.114121737195075</c:v>
                </c:pt>
                <c:pt idx="76">
                  <c:v>-0.114121737195075</c:v>
                </c:pt>
                <c:pt idx="95">
                  <c:v>0.319762001922483</c:v>
                </c:pt>
                <c:pt idx="114">
                  <c:v>-0.462069480545547</c:v>
                </c:pt>
                <c:pt idx="133">
                  <c:v>0.512858431636277</c:v>
                </c:pt>
                <c:pt idx="152">
                  <c:v>-0.462069480545547</c:v>
                </c:pt>
                <c:pt idx="170">
                  <c:v>0.512858431636277</c:v>
                </c:pt>
                <c:pt idx="171">
                  <c:v>-0.462069480545547</c:v>
                </c:pt>
                <c:pt idx="172">
                  <c:v>0.319762001922483</c:v>
                </c:pt>
                <c:pt idx="173">
                  <c:v>-0.114121737195075</c:v>
                </c:pt>
                <c:pt idx="174">
                  <c:v>-0.114121737195075</c:v>
                </c:pt>
                <c:pt idx="175">
                  <c:v>0.319762001922483</c:v>
                </c:pt>
                <c:pt idx="176">
                  <c:v>-0.462069480545547</c:v>
                </c:pt>
                <c:pt idx="177">
                  <c:v>0.51285843163627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5:$J$202</c:f>
              <c:numCache>
                <c:formatCode>General</c:formatCode>
                <c:ptCount val="178"/>
                <c:pt idx="0">
                  <c:v>0</c:v>
                </c:pt>
                <c:pt idx="2">
                  <c:v>0.78183148246803</c:v>
                </c:pt>
                <c:pt idx="3">
                  <c:v>1.00435241642434</c:v>
                </c:pt>
                <c:pt idx="5">
                  <c:v>0.78183148246803</c:v>
                </c:pt>
                <c:pt idx="6">
                  <c:v>-1.96418096253774E-016</c:v>
                </c:pt>
                <c:pt idx="7">
                  <c:v>-0.78183148246803</c:v>
                </c:pt>
                <c:pt idx="19">
                  <c:v>0.222520933956314</c:v>
                </c:pt>
                <c:pt idx="21">
                  <c:v>-0.404459234875037</c:v>
                </c:pt>
                <c:pt idx="22">
                  <c:v>-1.02794903673377</c:v>
                </c:pt>
                <c:pt idx="24">
                  <c:v>-0.404459234875037</c:v>
                </c:pt>
                <c:pt idx="25">
                  <c:v>0.570468677306786</c:v>
                </c:pt>
                <c:pt idx="26">
                  <c:v>1.00435241642434</c:v>
                </c:pt>
                <c:pt idx="38">
                  <c:v>-0.400968867902419</c:v>
                </c:pt>
                <c:pt idx="40">
                  <c:v>-0.0530211245519477</c:v>
                </c:pt>
                <c:pt idx="41">
                  <c:v>0.847947743350472</c:v>
                </c:pt>
                <c:pt idx="43">
                  <c:v>-0.0530211245519477</c:v>
                </c:pt>
                <c:pt idx="44">
                  <c:v>-1.02794903673377</c:v>
                </c:pt>
                <c:pt idx="45">
                  <c:v>-1.02794903673377</c:v>
                </c:pt>
                <c:pt idx="57">
                  <c:v>0.5</c:v>
                </c:pt>
                <c:pt idx="59">
                  <c:v>0.5</c:v>
                </c:pt>
                <c:pt idx="60">
                  <c:v>-0.5</c:v>
                </c:pt>
                <c:pt idx="62">
                  <c:v>0.5</c:v>
                </c:pt>
                <c:pt idx="63">
                  <c:v>1.28183148246803</c:v>
                </c:pt>
                <c:pt idx="64">
                  <c:v>0.847947743350472</c:v>
                </c:pt>
                <c:pt idx="76">
                  <c:v>-0.5</c:v>
                </c:pt>
                <c:pt idx="78">
                  <c:v>-0.847947743350472</c:v>
                </c:pt>
                <c:pt idx="79">
                  <c:v>0.053021124551947</c:v>
                </c:pt>
                <c:pt idx="81">
                  <c:v>-0.847947743350472</c:v>
                </c:pt>
                <c:pt idx="82">
                  <c:v>-1.28183148246803</c:v>
                </c:pt>
                <c:pt idx="83">
                  <c:v>-0.5</c:v>
                </c:pt>
                <c:pt idx="95">
                  <c:v>0.400968867902419</c:v>
                </c:pt>
                <c:pt idx="97">
                  <c:v>1.02794903673377</c:v>
                </c:pt>
                <c:pt idx="98">
                  <c:v>0.404459234875038</c:v>
                </c:pt>
                <c:pt idx="100">
                  <c:v>1.02794903673377</c:v>
                </c:pt>
                <c:pt idx="101">
                  <c:v>1.02794903673377</c:v>
                </c:pt>
                <c:pt idx="102">
                  <c:v>0.053021124551947</c:v>
                </c:pt>
                <c:pt idx="114">
                  <c:v>-0.222520933956314</c:v>
                </c:pt>
                <c:pt idx="116">
                  <c:v>-1.00435241642434</c:v>
                </c:pt>
                <c:pt idx="117">
                  <c:v>-0.78183148246803</c:v>
                </c:pt>
                <c:pt idx="119">
                  <c:v>-1.00435241642434</c:v>
                </c:pt>
                <c:pt idx="120">
                  <c:v>-0.570468677306785</c:v>
                </c:pt>
                <c:pt idx="121">
                  <c:v>0.404459234875038</c:v>
                </c:pt>
                <c:pt idx="133">
                  <c:v>-3.76842262031459E-016</c:v>
                </c:pt>
                <c:pt idx="135">
                  <c:v>0.781831482468029</c:v>
                </c:pt>
                <c:pt idx="136">
                  <c:v>1.00435241642434</c:v>
                </c:pt>
                <c:pt idx="138">
                  <c:v>0.781831482468029</c:v>
                </c:pt>
                <c:pt idx="139">
                  <c:v>-1.16251464704656E-015</c:v>
                </c:pt>
                <c:pt idx="140">
                  <c:v>-0.78183148246803</c:v>
                </c:pt>
                <c:pt idx="152">
                  <c:v>0.222520933956315</c:v>
                </c:pt>
                <c:pt idx="154">
                  <c:v>-0.404459234875037</c:v>
                </c:pt>
                <c:pt idx="157">
                  <c:v>-0.404459234875037</c:v>
                </c:pt>
                <c:pt idx="158">
                  <c:v>0.570468677306787</c:v>
                </c:pt>
                <c:pt idx="159">
                  <c:v>1.00435241642434</c:v>
                </c:pt>
                <c:pt idx="170">
                  <c:v>0</c:v>
                </c:pt>
                <c:pt idx="171">
                  <c:v>0.222520933956314</c:v>
                </c:pt>
                <c:pt idx="172">
                  <c:v>-0.400968867902419</c:v>
                </c:pt>
                <c:pt idx="173">
                  <c:v>0.5</c:v>
                </c:pt>
                <c:pt idx="174">
                  <c:v>-0.5</c:v>
                </c:pt>
                <c:pt idx="175">
                  <c:v>0.400968867902419</c:v>
                </c:pt>
                <c:pt idx="176">
                  <c:v>-0.222520933956314</c:v>
                </c:pt>
                <c:pt idx="177">
                  <c:v>-3.76842262031459E-016</c:v>
                </c:pt>
              </c:numCache>
            </c:numRef>
          </c:xVal>
          <c:yVal>
            <c:numRef>
              <c:f>Sheet1!$M$25:$M$202</c:f>
              <c:numCache>
                <c:formatCode>General</c:formatCode>
                <c:ptCount val="178"/>
                <c:pt idx="2">
                  <c:v>0.691306365582382</c:v>
                </c:pt>
                <c:pt idx="3">
                  <c:v>-0.283621546599442</c:v>
                </c:pt>
                <c:pt idx="21">
                  <c:v>-0.962069480545547</c:v>
                </c:pt>
                <c:pt idx="22">
                  <c:v>-0.180237998077517</c:v>
                </c:pt>
                <c:pt idx="40">
                  <c:v>1.0422829358788</c:v>
                </c:pt>
                <c:pt idx="41">
                  <c:v>0.60839919676124</c:v>
                </c:pt>
                <c:pt idx="59">
                  <c:v>-0.916059472999913</c:v>
                </c:pt>
                <c:pt idx="60">
                  <c:v>-0.916059472999913</c:v>
                </c:pt>
                <c:pt idx="78">
                  <c:v>0.608399196761239</c:v>
                </c:pt>
                <c:pt idx="79">
                  <c:v>1.0422829358788</c:v>
                </c:pt>
                <c:pt idx="97">
                  <c:v>-0.180237998077516</c:v>
                </c:pt>
                <c:pt idx="98">
                  <c:v>-0.962069480545546</c:v>
                </c:pt>
                <c:pt idx="116">
                  <c:v>-0.283621546599443</c:v>
                </c:pt>
                <c:pt idx="117">
                  <c:v>0.691306365582381</c:v>
                </c:pt>
                <c:pt idx="135">
                  <c:v>0.691306365582382</c:v>
                </c:pt>
                <c:pt idx="136">
                  <c:v>-0.283621546599441</c:v>
                </c:pt>
              </c:numCache>
            </c:numRef>
          </c:yVal>
          <c:smooth val="0"/>
        </c:ser>
        <c:axId val="34596176"/>
        <c:axId val="67837813"/>
      </c:scatterChart>
      <c:valAx>
        <c:axId val="34596176"/>
        <c:scaling>
          <c:orientation val="minMax"/>
          <c:max val="2.2"/>
          <c:min val="-2.2"/>
        </c:scaling>
        <c:delete val="0"/>
        <c:axPos val="b"/>
        <c:numFmt formatCode="0.000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37813"/>
        <c:crossesAt val="0"/>
        <c:crossBetween val="midCat"/>
      </c:valAx>
      <c:valAx>
        <c:axId val="67837813"/>
        <c:scaling>
          <c:orientation val="minMax"/>
          <c:max val="2.2"/>
          <c:min val="-2.2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96176"/>
        <c:crossesAt val="0"/>
        <c:crossBetween val="midCat"/>
        <c:majorUnit val="1"/>
        <c:minorUnit val="1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d2!$D$1:$D$55</c:f>
              <c:numCache>
                <c:formatCode>General</c:formatCode>
                <c:ptCount val="55"/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ord2!$E$1:$E$55</c:f>
              <c:numCache>
                <c:formatCode>General</c:formatCode>
                <c:ptCount val="55"/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89662992"/>
        <c:axId val="65207335"/>
      </c:scatterChart>
      <c:valAx>
        <c:axId val="8966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335"/>
        <c:crossBetween val="midCat"/>
      </c:valAx>
      <c:valAx>
        <c:axId val="652073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9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d3!$D$1:$D$55</c:f>
              <c:numCache>
                <c:formatCode>General</c:formatCode>
                <c:ptCount val="55"/>
                <c:pt idx="42">
                  <c:v>0</c:v>
                </c:pt>
                <c:pt idx="43">
                  <c:v>0</c:v>
                </c:pt>
              </c:numCache>
            </c:numRef>
          </c:xVal>
          <c:yVal>
            <c:numRef>
              <c:f>ord3!$E$1:$E$55</c:f>
              <c:numCache>
                <c:formatCode>General</c:formatCode>
                <c:ptCount val="55"/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95213637"/>
        <c:axId val="2328819"/>
      </c:scatterChart>
      <c:valAx>
        <c:axId val="9521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19"/>
        <c:crossBetween val="midCat"/>
      </c:valAx>
      <c:valAx>
        <c:axId val="23288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6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d4!$D$1:$D$55</c:f>
              <c:numCache>
                <c:formatCode>General</c:formatCode>
                <c:ptCount val="55"/>
              </c:numCache>
            </c:numRef>
          </c:xVal>
          <c:yVal>
            <c:numRef>
              <c:f>ord4!$E$1:$E$55</c:f>
              <c:numCache>
                <c:formatCode>General</c:formatCode>
                <c:ptCount val="55"/>
              </c:numCache>
            </c:numRef>
          </c:yVal>
          <c:smooth val="0"/>
        </c:ser>
        <c:axId val="74925386"/>
        <c:axId val="93976933"/>
      </c:scatterChart>
      <c:valAx>
        <c:axId val="7492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933"/>
        <c:crossBetween val="midCat"/>
      </c:valAx>
      <c:valAx>
        <c:axId val="939769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3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736238792419"/>
          <c:y val="0.0343453771122407"/>
          <c:w val="0.911020315514698"/>
          <c:h val="0.8953152905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d5!$D$1:$D$55</c:f>
              <c:numCache>
                <c:formatCode>General</c:formatCode>
                <c:ptCount val="55"/>
              </c:numCache>
            </c:numRef>
          </c:xVal>
          <c:yVal>
            <c:numRef>
              <c:f>ord5!$E$1:$E$55</c:f>
              <c:numCache>
                <c:formatCode>General</c:formatCode>
                <c:ptCount val="55"/>
              </c:numCache>
            </c:numRef>
          </c:yVal>
          <c:smooth val="0"/>
        </c:ser>
        <c:axId val="33527721"/>
        <c:axId val="33505827"/>
      </c:scatterChart>
      <c:valAx>
        <c:axId val="3352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827"/>
        <c:crossBetween val="midCat"/>
      </c:valAx>
      <c:valAx>
        <c:axId val="335058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7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rd5!$D$1:$D$55</c:f>
              <c:numCache>
                <c:formatCode>General</c:formatCode>
                <c:ptCount val="55"/>
                <c:pt idx="0">
                  <c:v>0.900968867902419</c:v>
                </c:pt>
                <c:pt idx="7">
                  <c:v>0.900968867902419</c:v>
                </c:pt>
                <c:pt idx="8">
                  <c:v>1.12348980185873</c:v>
                </c:pt>
                <c:pt idx="15">
                  <c:v>1.12348980185873</c:v>
                </c:pt>
                <c:pt idx="16">
                  <c:v>0.5</c:v>
                </c:pt>
                <c:pt idx="23">
                  <c:v>0.5</c:v>
                </c:pt>
                <c:pt idx="24">
                  <c:v>-0.5</c:v>
                </c:pt>
                <c:pt idx="31">
                  <c:v>-0.5</c:v>
                </c:pt>
                <c:pt idx="32">
                  <c:v>-1.12348980185873</c:v>
                </c:pt>
                <c:pt idx="39">
                  <c:v>-1.12348980185873</c:v>
                </c:pt>
                <c:pt idx="40">
                  <c:v>-0.900968867902419</c:v>
                </c:pt>
                <c:pt idx="47">
                  <c:v>-0.900968867902419</c:v>
                </c:pt>
                <c:pt idx="48">
                  <c:v>-2.82367912058735E-016</c:v>
                </c:pt>
              </c:numCache>
            </c:numRef>
          </c:xVal>
          <c:yVal>
            <c:numRef>
              <c:f>[1]ord5!$E$1:$E$55</c:f>
              <c:numCache>
                <c:formatCode>General</c:formatCode>
                <c:ptCount val="55"/>
                <c:pt idx="0">
                  <c:v>0.718498696363685</c:v>
                </c:pt>
                <c:pt idx="7">
                  <c:v>0.718498696363685</c:v>
                </c:pt>
                <c:pt idx="8">
                  <c:v>-0.256429215818138</c:v>
                </c:pt>
                <c:pt idx="15">
                  <c:v>-0.256429215818138</c:v>
                </c:pt>
                <c:pt idx="16">
                  <c:v>-1.03826069828617</c:v>
                </c:pt>
                <c:pt idx="23">
                  <c:v>-1.03826069828617</c:v>
                </c:pt>
                <c:pt idx="24">
                  <c:v>-1.03826069828617</c:v>
                </c:pt>
                <c:pt idx="31">
                  <c:v>-1.03826069828617</c:v>
                </c:pt>
                <c:pt idx="32">
                  <c:v>-0.256429215818139</c:v>
                </c:pt>
                <c:pt idx="39">
                  <c:v>-0.256429215818139</c:v>
                </c:pt>
                <c:pt idx="40">
                  <c:v>0.718498696363685</c:v>
                </c:pt>
                <c:pt idx="47">
                  <c:v>0.718498696363685</c:v>
                </c:pt>
                <c:pt idx="48">
                  <c:v>1.15238243548124</c:v>
                </c:pt>
              </c:numCache>
            </c:numRef>
          </c:yVal>
          <c:smooth val="0"/>
        </c:ser>
        <c:axId val="48632304"/>
        <c:axId val="64667629"/>
      </c:scatterChart>
      <c:valAx>
        <c:axId val="4863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629"/>
        <c:crossBetween val="midCat"/>
      </c:valAx>
      <c:valAx>
        <c:axId val="646676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3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0</xdr:rowOff>
    </xdr:from>
    <xdr:to>
      <xdr:col>11</xdr:col>
      <xdr:colOff>720</xdr:colOff>
      <xdr:row>22</xdr:row>
      <xdr:rowOff>162000</xdr:rowOff>
    </xdr:to>
    <xdr:graphicFrame>
      <xdr:nvGraphicFramePr>
        <xdr:cNvPr id="0" name="Chart 2"/>
        <xdr:cNvGraphicFramePr/>
      </xdr:nvGraphicFramePr>
      <xdr:xfrm>
        <a:off x="3200760" y="0"/>
        <a:ext cx="39765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9080</xdr:colOff>
      <xdr:row>2</xdr:row>
      <xdr:rowOff>56880</xdr:rowOff>
    </xdr:from>
    <xdr:to>
      <xdr:col>17</xdr:col>
      <xdr:colOff>359640</xdr:colOff>
      <xdr:row>18</xdr:row>
      <xdr:rowOff>86040</xdr:rowOff>
    </xdr:to>
    <xdr:graphicFrame>
      <xdr:nvGraphicFramePr>
        <xdr:cNvPr id="1" name="Chart 3"/>
        <xdr:cNvGraphicFramePr/>
      </xdr:nvGraphicFramePr>
      <xdr:xfrm>
        <a:off x="10333800" y="380880"/>
        <a:ext cx="31716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9680</xdr:colOff>
      <xdr:row>8</xdr:row>
      <xdr:rowOff>66600</xdr:rowOff>
    </xdr:from>
    <xdr:to>
      <xdr:col>28</xdr:col>
      <xdr:colOff>30600</xdr:colOff>
      <xdr:row>24</xdr:row>
      <xdr:rowOff>95400</xdr:rowOff>
    </xdr:to>
    <xdr:graphicFrame>
      <xdr:nvGraphicFramePr>
        <xdr:cNvPr id="2" name="Chart 1"/>
        <xdr:cNvGraphicFramePr/>
      </xdr:nvGraphicFramePr>
      <xdr:xfrm>
        <a:off x="17044920" y="1361880"/>
        <a:ext cx="31716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9680</xdr:colOff>
      <xdr:row>9</xdr:row>
      <xdr:rowOff>66600</xdr:rowOff>
    </xdr:from>
    <xdr:to>
      <xdr:col>28</xdr:col>
      <xdr:colOff>30600</xdr:colOff>
      <xdr:row>25</xdr:row>
      <xdr:rowOff>95400</xdr:rowOff>
    </xdr:to>
    <xdr:graphicFrame>
      <xdr:nvGraphicFramePr>
        <xdr:cNvPr id="3" name="Chart 1"/>
        <xdr:cNvGraphicFramePr/>
      </xdr:nvGraphicFramePr>
      <xdr:xfrm>
        <a:off x="17044920" y="1523880"/>
        <a:ext cx="31716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760</xdr:colOff>
      <xdr:row>0</xdr:row>
      <xdr:rowOff>66240</xdr:rowOff>
    </xdr:from>
    <xdr:to>
      <xdr:col>16</xdr:col>
      <xdr:colOff>40320</xdr:colOff>
      <xdr:row>16</xdr:row>
      <xdr:rowOff>95400</xdr:rowOff>
    </xdr:to>
    <xdr:graphicFrame>
      <xdr:nvGraphicFramePr>
        <xdr:cNvPr id="4" name="Chart 1"/>
        <xdr:cNvGraphicFramePr/>
      </xdr:nvGraphicFramePr>
      <xdr:xfrm>
        <a:off x="9396720" y="66240"/>
        <a:ext cx="317160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9680</xdr:colOff>
      <xdr:row>10</xdr:row>
      <xdr:rowOff>66240</xdr:rowOff>
    </xdr:from>
    <xdr:to>
      <xdr:col>28</xdr:col>
      <xdr:colOff>30600</xdr:colOff>
      <xdr:row>26</xdr:row>
      <xdr:rowOff>95400</xdr:rowOff>
    </xdr:to>
    <xdr:graphicFrame>
      <xdr:nvGraphicFramePr>
        <xdr:cNvPr id="5" name="Chart 1"/>
        <xdr:cNvGraphicFramePr/>
      </xdr:nvGraphicFramePr>
      <xdr:xfrm>
        <a:off x="17044920" y="1685520"/>
        <a:ext cx="317160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EB-EN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ord2"/>
      <sheetName val="ord3"/>
      <sheetName val="ord4"/>
      <sheetName val="ord5"/>
      <sheetName val="Fram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1.28"/>
    <col collapsed="false" customWidth="true" hidden="false" outlineLevel="0" max="16" min="16" style="2" width="9.14"/>
  </cols>
  <sheetData>
    <row r="1" customFormat="false" ht="12.75" hidden="false" customHeight="false" outlineLevel="0" collapsed="false">
      <c r="A1" s="3" t="s">
        <v>0</v>
      </c>
      <c r="B1" s="4" t="n">
        <v>7</v>
      </c>
      <c r="D1" s="3" t="s">
        <v>1</v>
      </c>
      <c r="E1" s="3" t="n">
        <f aca="false">n/d</f>
        <v>2.33333333333333</v>
      </c>
    </row>
    <row r="2" customFormat="false" ht="12.75" hidden="false" customHeight="false" outlineLevel="0" collapsed="false">
      <c r="A2" s="3" t="s">
        <v>2</v>
      </c>
      <c r="B2" s="4" t="n">
        <v>3</v>
      </c>
      <c r="D2" s="3" t="s">
        <v>3</v>
      </c>
      <c r="E2" s="3" t="n">
        <f aca="false">d/n</f>
        <v>0.428571428571429</v>
      </c>
    </row>
    <row r="3" customFormat="false" ht="12.75" hidden="false" customHeight="false" outlineLevel="0" collapsed="false">
      <c r="A3" s="3" t="s">
        <v>4</v>
      </c>
      <c r="B3" s="4" t="n">
        <v>2</v>
      </c>
      <c r="D3" s="3" t="s">
        <v>5</v>
      </c>
      <c r="E3" s="3" t="n">
        <f aca="false">2*pi*dn</f>
        <v>2.69279370307697</v>
      </c>
    </row>
    <row r="4" customFormat="false" ht="12.75" hidden="false" customHeight="false" outlineLevel="0" collapsed="false">
      <c r="A4" s="3" t="s">
        <v>6</v>
      </c>
      <c r="B4" s="4" t="n">
        <v>1</v>
      </c>
      <c r="D4" s="3" t="s">
        <v>7</v>
      </c>
      <c r="E4" s="3" t="n">
        <f aca="false">2*pi*(x+1-dn)/ord</f>
        <v>4.9367884556411</v>
      </c>
    </row>
    <row r="5" customFormat="false" ht="12.75" hidden="false" customHeight="false" outlineLevel="0" collapsed="false">
      <c r="A5" s="3" t="s">
        <v>8</v>
      </c>
      <c r="B5" s="4" t="n">
        <v>1</v>
      </c>
      <c r="C5" s="3" t="s">
        <v>9</v>
      </c>
      <c r="D5" s="3" t="s">
        <v>10</v>
      </c>
    </row>
    <row r="6" customFormat="false" ht="12.75" hidden="false" customHeight="false" outlineLevel="0" collapsed="false">
      <c r="A6" s="3" t="s">
        <v>11</v>
      </c>
      <c r="B6" s="3" t="n">
        <f aca="false">PI()</f>
        <v>3.14159265358979</v>
      </c>
      <c r="D6" s="3" t="s">
        <v>12</v>
      </c>
    </row>
    <row r="7" customFormat="false" ht="12.75" hidden="false" customHeight="false" outlineLevel="0" collapsed="false">
      <c r="A7" s="3" t="s">
        <v>13</v>
      </c>
      <c r="B7" s="3" t="n">
        <f aca="false">1/(2*SIN(pi*dn))</f>
        <v>0.512858431636277</v>
      </c>
    </row>
    <row r="8" customFormat="false" ht="12.75" hidden="false" customHeight="false" outlineLevel="0" collapsed="false">
      <c r="A8" s="3" t="s">
        <v>14</v>
      </c>
      <c r="B8" s="3" t="n">
        <f aca="false">SQRT(4-1/(SIN(beta/2)^2))/2</f>
        <v>0.597407622894293</v>
      </c>
    </row>
    <row r="9" customFormat="false" ht="12.75" hidden="false" customHeight="false" outlineLevel="0" collapsed="false">
      <c r="A9" s="3" t="s">
        <v>15</v>
      </c>
      <c r="B9" s="3" t="n">
        <f aca="false">IF(exo_endo=1,1,-1)*SQRT(1-h*h)</f>
        <v>0.801937735804838</v>
      </c>
    </row>
    <row r="10" customFormat="false" ht="12.75" hidden="false" customHeight="false" outlineLevel="0" collapsed="false">
      <c r="A10" s="3" t="s">
        <v>16</v>
      </c>
      <c r="B10" s="3" t="n">
        <f aca="false">P50</f>
        <v>1</v>
      </c>
    </row>
    <row r="24" customFormat="false" ht="12.75" hidden="false" customHeight="false" outlineLevel="0" collapsed="false">
      <c r="B24" s="3" t="s">
        <v>17</v>
      </c>
      <c r="F24" s="3" t="s">
        <v>6</v>
      </c>
      <c r="G24" s="3" t="s">
        <v>18</v>
      </c>
      <c r="H24" s="3" t="s">
        <v>19</v>
      </c>
    </row>
    <row r="25" customFormat="false" ht="12.75" hidden="false" customHeight="false" outlineLevel="0" collapsed="false">
      <c r="A25" s="3" t="n">
        <v>0</v>
      </c>
      <c r="B25" s="3" t="n">
        <f aca="false">2*PI()*A25*$B$2/$B$1</f>
        <v>0</v>
      </c>
      <c r="F25" s="3" t="n">
        <f aca="false">rad*SIN(theta)</f>
        <v>0</v>
      </c>
      <c r="G25" s="3" t="n">
        <f aca="false">rad*COS(theta)</f>
        <v>0.512858431636277</v>
      </c>
      <c r="H25" s="3" t="n">
        <f aca="false">h</f>
        <v>0.597407622894293</v>
      </c>
      <c r="I25" s="5" t="s">
        <v>20</v>
      </c>
      <c r="J25" s="1" t="n">
        <f aca="false">F25</f>
        <v>0</v>
      </c>
      <c r="K25" s="3" t="n">
        <f aca="false">G25</f>
        <v>0.512858431636277</v>
      </c>
      <c r="L25" s="3" t="n">
        <f aca="false">K25</f>
        <v>0.512858431636277</v>
      </c>
      <c r="N25" s="3" t="n">
        <f aca="false">H25</f>
        <v>0.597407622894293</v>
      </c>
      <c r="O25" s="3" t="str">
        <f aca="false">I25</f>
        <v>B</v>
      </c>
      <c r="P25" s="2" t="n">
        <v>1</v>
      </c>
      <c r="Q25" s="1"/>
      <c r="R25" s="1"/>
      <c r="S25" s="1"/>
    </row>
    <row r="26" customFormat="false" ht="12.75" hidden="false" customHeight="false" outlineLevel="0" collapsed="false">
      <c r="C26" s="6" t="n">
        <f aca="false">alpha/2</f>
        <v>1.34639685153848</v>
      </c>
      <c r="D26" s="6"/>
      <c r="E26" s="6"/>
      <c r="F26" s="6" t="n">
        <f aca="false">F25+st*SIN(C26)</f>
        <v>0.78183148246803</v>
      </c>
      <c r="G26" s="6" t="n">
        <f aca="false">G25+st*COS(C26)</f>
        <v>0.691306365582382</v>
      </c>
      <c r="H26" s="6" t="n">
        <v>0</v>
      </c>
      <c r="I26" s="7" t="s">
        <v>21</v>
      </c>
    </row>
    <row r="27" customFormat="false" ht="12.75" hidden="false" customHeight="false" outlineLevel="0" collapsed="false">
      <c r="C27" s="6"/>
      <c r="D27" s="6"/>
      <c r="E27" s="6"/>
      <c r="F27" s="6" t="n">
        <f aca="false">F44+st*SIN(C26)</f>
        <v>1.00435241642434</v>
      </c>
      <c r="G27" s="6" t="n">
        <f aca="false">G44+st*COS(C26)</f>
        <v>-0.283621546599442</v>
      </c>
      <c r="H27" s="6" t="n">
        <v>0</v>
      </c>
      <c r="I27" s="7" t="s">
        <v>21</v>
      </c>
      <c r="J27" s="1" t="n">
        <f aca="false">F26</f>
        <v>0.78183148246803</v>
      </c>
      <c r="K27" s="3" t="n">
        <f aca="false">G26</f>
        <v>0.691306365582382</v>
      </c>
      <c r="M27" s="3" t="n">
        <f aca="false">K27</f>
        <v>0.691306365582382</v>
      </c>
      <c r="N27" s="3" t="n">
        <f aca="false">H26</f>
        <v>0</v>
      </c>
      <c r="O27" s="3" t="str">
        <f aca="false">I26</f>
        <v>S</v>
      </c>
      <c r="P27" s="2" t="n">
        <v>2</v>
      </c>
    </row>
    <row r="28" customFormat="false" ht="12.75" hidden="false" customHeight="false" outlineLevel="0" collapsed="false">
      <c r="C28" s="6"/>
      <c r="D28" s="6"/>
      <c r="E28" s="6"/>
      <c r="F28" s="8" t="n">
        <f aca="false">F44</f>
        <v>0.222520933956314</v>
      </c>
      <c r="G28" s="8" t="n">
        <f aca="false">G44</f>
        <v>-0.462069480545547</v>
      </c>
      <c r="H28" s="8" t="n">
        <f aca="false">H44</f>
        <v>0.597407622894293</v>
      </c>
      <c r="I28" s="8" t="str">
        <f aca="false">I44</f>
        <v>B</v>
      </c>
      <c r="J28" s="1" t="n">
        <f aca="false">F27</f>
        <v>1.00435241642434</v>
      </c>
      <c r="K28" s="3" t="n">
        <f aca="false">G27</f>
        <v>-0.283621546599442</v>
      </c>
      <c r="M28" s="3" t="n">
        <f aca="false">K28</f>
        <v>-0.283621546599442</v>
      </c>
      <c r="N28" s="3" t="n">
        <f aca="false">H27</f>
        <v>0</v>
      </c>
      <c r="O28" s="3" t="str">
        <f aca="false">I27</f>
        <v>S</v>
      </c>
      <c r="P28" s="2" t="n">
        <v>3</v>
      </c>
    </row>
    <row r="29" customFormat="false" ht="12.75" hidden="false" customHeight="false" outlineLevel="0" collapsed="false">
      <c r="C29" s="6"/>
      <c r="D29" s="6"/>
      <c r="E29" s="6"/>
      <c r="F29" s="8"/>
      <c r="G29" s="8"/>
      <c r="H29" s="8"/>
      <c r="I29" s="8"/>
    </row>
    <row r="30" customFormat="false" ht="12.75" hidden="false" customHeight="false" outlineLevel="0" collapsed="false">
      <c r="C30" s="6"/>
      <c r="D30" s="6"/>
      <c r="E30" s="6"/>
      <c r="F30" s="6"/>
      <c r="G30" s="6"/>
      <c r="H30" s="6"/>
      <c r="I30" s="7"/>
      <c r="J30" s="1" t="n">
        <f aca="false">J27</f>
        <v>0.78183148246803</v>
      </c>
      <c r="K30" s="1" t="n">
        <f aca="false">K27</f>
        <v>0.691306365582382</v>
      </c>
      <c r="N30" s="3" t="n">
        <f aca="false">H141</f>
        <v>0</v>
      </c>
      <c r="O30" s="3" t="str">
        <f aca="false">I141</f>
        <v>S</v>
      </c>
      <c r="P30" s="2" t="n">
        <v>4</v>
      </c>
    </row>
    <row r="31" customFormat="false" ht="12.75" hidden="false" customHeight="false" outlineLevel="0" collapsed="false">
      <c r="C31" s="9" t="n">
        <v>1</v>
      </c>
      <c r="D31" s="9" t="n">
        <f aca="false">beta</f>
        <v>4.9367884556411</v>
      </c>
      <c r="E31" s="9" t="n">
        <f aca="false">C26+beta</f>
        <v>6.28318530717959</v>
      </c>
      <c r="F31" s="9" t="n">
        <f aca="false">IF(C31&lt;ord,F25+st*SIN(E31),0)</f>
        <v>-1.96418096253774E-016</v>
      </c>
      <c r="G31" s="9" t="n">
        <f aca="false">IF(C31&lt;ord,G25+st*COS(E31),0)</f>
        <v>1.31479616744112</v>
      </c>
      <c r="H31" s="9" t="n">
        <v>0</v>
      </c>
      <c r="I31" s="4" t="s">
        <v>22</v>
      </c>
      <c r="J31" s="1" t="n">
        <f aca="false">IF(C31-ord&lt;0,F31,IF(C31-ord=0,-F26,NA()))</f>
        <v>-1.96418096253774E-016</v>
      </c>
      <c r="K31" s="1" t="n">
        <f aca="false">IF(C31-ord&lt;0,G31,IF(C31-ord=0,G26,NA()))</f>
        <v>1.31479616744112</v>
      </c>
      <c r="N31" s="3" t="n">
        <f aca="false">IF(C31-ord&lt;0,H31,IF(C31-ord=0,H24,NA()))</f>
        <v>0</v>
      </c>
      <c r="O31" s="3" t="str">
        <f aca="false">IF(C31-ord&lt;0,I31,IF(C31-ord=0,I13,NA()))</f>
        <v>T</v>
      </c>
      <c r="P31" s="2" t="n">
        <v>5</v>
      </c>
    </row>
    <row r="32" customFormat="false" ht="12.75" hidden="false" customHeight="false" outlineLevel="0" collapsed="false">
      <c r="C32" s="9" t="n">
        <v>2</v>
      </c>
      <c r="D32" s="9"/>
      <c r="E32" s="9" t="n">
        <f aca="false">E31+beta</f>
        <v>11.2199737628207</v>
      </c>
      <c r="F32" s="9" t="n">
        <f aca="false">IF(C32&lt;ord,F25+st*SIN(E32),0)</f>
        <v>0</v>
      </c>
      <c r="G32" s="9" t="n">
        <f aca="false">IF(C32&lt;ord,G25+st*COS(E32),0)</f>
        <v>0</v>
      </c>
      <c r="H32" s="9" t="n">
        <v>0</v>
      </c>
      <c r="I32" s="4" t="s">
        <v>22</v>
      </c>
      <c r="J32" s="1" t="n">
        <f aca="false">IF(C32-ord&lt;0,F32,IF(C32-ord=0,-F26,NA()))</f>
        <v>-0.78183148246803</v>
      </c>
      <c r="K32" s="1" t="n">
        <f aca="false">IF(C32-ord&lt;0,G32,IF(C32-ord=0,G26,NA()))</f>
        <v>0.691306365582382</v>
      </c>
      <c r="N32" s="3" t="n">
        <f aca="false">IF(C32-ord&lt;0,H32,IF(C32-ord=0,H25,NA()))</f>
        <v>0.597407622894293</v>
      </c>
      <c r="O32" s="3" t="str">
        <f aca="false">IF(C32-ord&lt;0,I32,IF(C32-ord=0,I25,NA()))</f>
        <v>B</v>
      </c>
      <c r="P32" s="2" t="n">
        <v>6</v>
      </c>
    </row>
    <row r="33" customFormat="false" ht="12.75" hidden="false" customHeight="false" outlineLevel="0" collapsed="false">
      <c r="C33" s="9" t="n">
        <v>3</v>
      </c>
      <c r="D33" s="9"/>
      <c r="E33" s="9" t="n">
        <f aca="false">E32+beta</f>
        <v>16.1567622184618</v>
      </c>
      <c r="F33" s="9" t="e">
        <f aca="false">IF(C33&lt;ord,F25+st*SIN(E33),NA())</f>
        <v>#N/A</v>
      </c>
      <c r="G33" s="9" t="e">
        <f aca="false">IF(C33&lt;ord,G25+st*COS(E33),NA())</f>
        <v>#N/A</v>
      </c>
      <c r="H33" s="9" t="n">
        <v>0</v>
      </c>
      <c r="I33" s="4" t="s">
        <v>22</v>
      </c>
      <c r="J33" s="1" t="e">
        <f aca="false">IF(C33-ord&lt;0,F33,IF(C33-ord=0,-F26,NA()))</f>
        <v>#N/A</v>
      </c>
      <c r="K33" s="1" t="e">
        <f aca="false">IF(C33-ord&lt;0,G33,IF(C33-ord=0,G26,NA()))</f>
        <v>#N/A</v>
      </c>
      <c r="N33" s="3" t="e">
        <f aca="false">IF(C33-ord&lt;0,H33,IF(C33-ord=0,H26,NA()))</f>
        <v>#N/A</v>
      </c>
      <c r="O33" s="3" t="e">
        <f aca="false">IF(C33-ord&lt;0,I33,IF(C33-ord=0,I26,NA()))</f>
        <v>#N/A</v>
      </c>
      <c r="P33" s="2" t="n">
        <v>7</v>
      </c>
    </row>
    <row r="34" customFormat="false" ht="12.75" hidden="false" customHeight="false" outlineLevel="0" collapsed="false">
      <c r="C34" s="9" t="n">
        <v>4</v>
      </c>
      <c r="D34" s="9"/>
      <c r="E34" s="9" t="n">
        <f aca="false">E33+beta</f>
        <v>21.0935506741029</v>
      </c>
      <c r="F34" s="9" t="e">
        <f aca="false">IF(C34&lt;ord,F25+st*SIN(E34),NA())</f>
        <v>#N/A</v>
      </c>
      <c r="G34" s="9" t="e">
        <f aca="false">IF(C34&lt;ord,G25+st*COS(E34),NA())</f>
        <v>#N/A</v>
      </c>
      <c r="H34" s="9" t="n">
        <v>0</v>
      </c>
      <c r="I34" s="4" t="s">
        <v>22</v>
      </c>
      <c r="J34" s="1" t="e">
        <f aca="false">IF(C34-ord&lt;0,F34,IF(C34-ord=0,-F26,NA()))</f>
        <v>#N/A</v>
      </c>
      <c r="K34" s="1" t="e">
        <f aca="false">IF(C34-ord&lt;0,G34,IF(C34-ord=0,G26,NA()))</f>
        <v>#N/A</v>
      </c>
      <c r="N34" s="3" t="e">
        <f aca="false">IF(C34-ord&lt;0,H34,IF(C34-ord=0,H26,NA()))</f>
        <v>#N/A</v>
      </c>
      <c r="O34" s="3" t="e">
        <f aca="false">IF(C34-ord&lt;0,I34,IF(C34-ord=0,I26,NA()))</f>
        <v>#N/A</v>
      </c>
    </row>
    <row r="35" customFormat="false" ht="12.75" hidden="false" customHeight="false" outlineLevel="0" collapsed="false">
      <c r="C35" s="9" t="n">
        <v>5</v>
      </c>
      <c r="D35" s="9"/>
      <c r="E35" s="9" t="n">
        <f aca="false">E34+beta</f>
        <v>26.030339129744</v>
      </c>
      <c r="F35" s="9" t="e">
        <f aca="false">IF(C35&lt;ord,F25+st*SIN(E35),NA())</f>
        <v>#N/A</v>
      </c>
      <c r="G35" s="9" t="e">
        <f aca="false">IF(C35&lt;ord,G25+st*COS(E35),NA())</f>
        <v>#N/A</v>
      </c>
      <c r="H35" s="9" t="n">
        <v>0</v>
      </c>
      <c r="I35" s="4" t="s">
        <v>22</v>
      </c>
      <c r="J35" s="1" t="e">
        <f aca="false">IF(C35-ord&lt;0,F35,IF(C35-ord=0,-F26,NA()))</f>
        <v>#N/A</v>
      </c>
      <c r="K35" s="1" t="e">
        <f aca="false">IF(C35-ord&lt;0,G35,IF(C35-ord=0,G26,NA()))</f>
        <v>#N/A</v>
      </c>
      <c r="N35" s="3" t="e">
        <f aca="false">IF(C35-ord&lt;0,H35,IF(C35-ord=0,H26,NA()))</f>
        <v>#N/A</v>
      </c>
      <c r="O35" s="3" t="e">
        <f aca="false">IF(C35-ord&lt;0,I35,IF(C35-ord=0,I26,NA()))</f>
        <v>#N/A</v>
      </c>
    </row>
    <row r="36" customFormat="false" ht="12.75" hidden="false" customHeight="false" outlineLevel="0" collapsed="false">
      <c r="C36" s="9" t="n">
        <v>6</v>
      </c>
      <c r="D36" s="9"/>
      <c r="E36" s="9" t="n">
        <f aca="false">E35+beta</f>
        <v>30.9671275853851</v>
      </c>
      <c r="F36" s="9" t="e">
        <f aca="false">IF(C36&lt;ord,F25+st*SIN(E36),NA())</f>
        <v>#N/A</v>
      </c>
      <c r="G36" s="9" t="e">
        <f aca="false">IF(C36&lt;ord,G25+st*COS(E36),NA())</f>
        <v>#N/A</v>
      </c>
      <c r="H36" s="9" t="n">
        <v>1</v>
      </c>
      <c r="I36" s="4" t="s">
        <v>22</v>
      </c>
      <c r="J36" s="1" t="e">
        <f aca="false">IF(C36-ord&lt;0,F36,IF(C36-ord=0,-F26,NA()))</f>
        <v>#N/A</v>
      </c>
      <c r="K36" s="1" t="e">
        <f aca="false">IF(C36-ord&lt;0,G36,IF(C36-ord=0,G26,NA()))</f>
        <v>#N/A</v>
      </c>
      <c r="N36" s="3" t="e">
        <f aca="false">IF(C36-ord&lt;0,H36,IF(C36-ord=0,H26,NA()))</f>
        <v>#N/A</v>
      </c>
      <c r="O36" s="3" t="e">
        <f aca="false">IF(C36-ord&lt;0,I36,IF(C36-ord=0,I26,NA()))</f>
        <v>#N/A</v>
      </c>
    </row>
    <row r="37" customFormat="false" ht="12.75" hidden="false" customHeight="false" outlineLevel="0" collapsed="false">
      <c r="C37" s="9" t="n">
        <v>7</v>
      </c>
      <c r="D37" s="9"/>
      <c r="E37" s="9" t="n">
        <f aca="false">E36+beta</f>
        <v>35.9039160410262</v>
      </c>
      <c r="F37" s="9" t="e">
        <f aca="false">IF(C37&lt;ord,F25+st*SIN(E37),NA())</f>
        <v>#N/A</v>
      </c>
      <c r="G37" s="9" t="e">
        <f aca="false">IF(C37&lt;ord,G25+st*COS(E37),NA())</f>
        <v>#N/A</v>
      </c>
      <c r="H37" s="9" t="n">
        <v>2</v>
      </c>
      <c r="I37" s="4" t="s">
        <v>22</v>
      </c>
      <c r="J37" s="1" t="e">
        <f aca="false">IF(C37-ord&lt;0,F37,IF(C37-ord=0,-F26,NA()))</f>
        <v>#N/A</v>
      </c>
      <c r="K37" s="1" t="e">
        <f aca="false">IF(C37-ord&lt;0,G37,IF(C37-ord=0,G26,NA()))</f>
        <v>#N/A</v>
      </c>
      <c r="N37" s="3" t="e">
        <f aca="false">IF(C37-ord&lt;0,H37,IF(C37-ord=0,H26,NA()))</f>
        <v>#N/A</v>
      </c>
      <c r="O37" s="3" t="e">
        <f aca="false">IF(C37-ord&lt;0,I37,IF(C37-ord=0,I26,NA()))</f>
        <v>#N/A</v>
      </c>
    </row>
    <row r="38" customFormat="false" ht="12.75" hidden="false" customHeight="false" outlineLevel="0" collapsed="false">
      <c r="C38" s="9" t="n">
        <v>8</v>
      </c>
      <c r="D38" s="9"/>
      <c r="E38" s="9" t="n">
        <f aca="false">E37+beta</f>
        <v>40.8407044966673</v>
      </c>
      <c r="F38" s="9" t="e">
        <f aca="false">IF(C38&lt;ord,F25+st*SIN(E38),NA())</f>
        <v>#N/A</v>
      </c>
      <c r="G38" s="9" t="e">
        <f aca="false">IF(C38&lt;ord,G25+st*COS(E38),NA())</f>
        <v>#N/A</v>
      </c>
      <c r="H38" s="9" t="n">
        <v>3</v>
      </c>
      <c r="I38" s="4" t="s">
        <v>22</v>
      </c>
      <c r="J38" s="1" t="e">
        <f aca="false">IF(C38-ord&lt;0,F38,IF(C38-ord=0,-F26,NA()))</f>
        <v>#N/A</v>
      </c>
      <c r="K38" s="1" t="e">
        <f aca="false">IF(C38-ord&lt;0,G38,IF(C38-ord=0,G26,NA()))</f>
        <v>#N/A</v>
      </c>
      <c r="N38" s="3" t="e">
        <f aca="false">IF(C38-ord&lt;0,H38,IF(C38-ord=0,H26,NA()))</f>
        <v>#N/A</v>
      </c>
      <c r="O38" s="3" t="e">
        <f aca="false">IF(C38-ord&lt;0,I38,IF(C38-ord=0,I26,NA()))</f>
        <v>#N/A</v>
      </c>
    </row>
    <row r="39" customFormat="false" ht="12.75" hidden="false" customHeight="false" outlineLevel="0" collapsed="false">
      <c r="C39" s="9" t="n">
        <v>9</v>
      </c>
      <c r="D39" s="9"/>
      <c r="E39" s="9" t="n">
        <f aca="false">E38+beta</f>
        <v>45.7774929523084</v>
      </c>
      <c r="F39" s="9" t="e">
        <f aca="false">IF(C39&lt;ord,F25+st*SIN(E39),NA())</f>
        <v>#N/A</v>
      </c>
      <c r="G39" s="9" t="e">
        <f aca="false">IF(C39&lt;ord,G25+st*COS(E39),NA())</f>
        <v>#N/A</v>
      </c>
      <c r="H39" s="9" t="n">
        <v>4</v>
      </c>
      <c r="I39" s="4" t="s">
        <v>22</v>
      </c>
      <c r="J39" s="1" t="e">
        <f aca="false">IF(C39-ord&lt;0,F39,IF(C39-ord=0,-F26,NA()))</f>
        <v>#N/A</v>
      </c>
      <c r="K39" s="1" t="e">
        <f aca="false">IF(C39-ord&lt;0,G39,IF(C39-ord=0,G26,NA()))</f>
        <v>#N/A</v>
      </c>
      <c r="N39" s="3" t="e">
        <f aca="false">IF(C39-ord&lt;0,H39,IF(C39-ord=0,H26,NA()))</f>
        <v>#N/A</v>
      </c>
      <c r="O39" s="3" t="e">
        <f aca="false">IF(C39-ord&lt;0,I39,IF(C39-ord=0,I26,NA()))</f>
        <v>#N/A</v>
      </c>
    </row>
    <row r="40" customFormat="false" ht="12.75" hidden="false" customHeight="false" outlineLevel="0" collapsed="false">
      <c r="C40" s="9" t="n">
        <v>10</v>
      </c>
      <c r="D40" s="9"/>
      <c r="E40" s="9" t="n">
        <f aca="false">E39+beta</f>
        <v>50.7142814079495</v>
      </c>
      <c r="F40" s="9" t="e">
        <f aca="false">IF(C40&lt;ord,F25+st*SIN(E40),NA())</f>
        <v>#N/A</v>
      </c>
      <c r="G40" s="9" t="e">
        <f aca="false">IF(C40&lt;ord,G25+st*COS(E40),NA())</f>
        <v>#N/A</v>
      </c>
      <c r="H40" s="9" t="n">
        <v>5</v>
      </c>
      <c r="I40" s="4" t="s">
        <v>22</v>
      </c>
      <c r="J40" s="1" t="e">
        <f aca="false">IF(C40-ord&lt;0,F40,IF(C40-ord=0,-F26,NA()))</f>
        <v>#N/A</v>
      </c>
      <c r="K40" s="1" t="e">
        <f aca="false">IF(C40-ord&lt;0,G40,IF(C40-ord=0,G26,NA()))</f>
        <v>#N/A</v>
      </c>
      <c r="N40" s="3" t="e">
        <f aca="false">IF(C40-ord&lt;0,H40,IF(C40-ord=0,H26,NA()))</f>
        <v>#N/A</v>
      </c>
      <c r="O40" s="3" t="e">
        <f aca="false">IF(C40-ord&lt;0,I40,IF(C40-ord=0,I26,NA()))</f>
        <v>#N/A</v>
      </c>
    </row>
    <row r="41" customFormat="false" ht="12.75" hidden="false" customHeight="false" outlineLevel="0" collapsed="false">
      <c r="C41" s="9" t="n">
        <v>11</v>
      </c>
      <c r="D41" s="9"/>
      <c r="E41" s="9" t="n">
        <f aca="false">E40+beta</f>
        <v>55.6510698635906</v>
      </c>
      <c r="F41" s="9" t="e">
        <f aca="false">IF(C41&lt;ord,F25+st*SIN(E41),NA())</f>
        <v>#N/A</v>
      </c>
      <c r="G41" s="9" t="e">
        <f aca="false">IF(C41&lt;ord,G25+st*COS(E41),NA())</f>
        <v>#N/A</v>
      </c>
      <c r="H41" s="9" t="n">
        <v>6</v>
      </c>
      <c r="I41" s="4" t="s">
        <v>22</v>
      </c>
      <c r="J41" s="1" t="e">
        <f aca="false">IF(C41-ord&lt;0,F41,IF(C41-ord=0,-F26,NA()))</f>
        <v>#N/A</v>
      </c>
      <c r="K41" s="1" t="e">
        <f aca="false">IF(C41-ord&lt;0,G41,IF(C41-ord=0,G26,NA()))</f>
        <v>#N/A</v>
      </c>
      <c r="N41" s="3" t="e">
        <f aca="false">IF(C41-ord&lt;0,H41,IF(C41-ord=0,H26,NA()))</f>
        <v>#N/A</v>
      </c>
      <c r="O41" s="3" t="e">
        <f aca="false">IF(C41-ord&lt;0,I41,IF(C41-ord=0,I26,NA()))</f>
        <v>#N/A</v>
      </c>
    </row>
    <row r="42" customFormat="false" ht="12.75" hidden="false" customHeight="false" outlineLevel="0" collapsed="false">
      <c r="C42" s="9" t="n">
        <v>12</v>
      </c>
      <c r="D42" s="9"/>
      <c r="E42" s="9" t="n">
        <f aca="false">E41+beta</f>
        <v>60.5878583192317</v>
      </c>
      <c r="F42" s="9" t="e">
        <f aca="false">IF(C42&lt;ord,F25+st*SIN(E42),NA())</f>
        <v>#N/A</v>
      </c>
      <c r="G42" s="9" t="e">
        <f aca="false">IF(C42&lt;ord,G25+st*COS(E42),NA())</f>
        <v>#N/A</v>
      </c>
      <c r="H42" s="9" t="n">
        <v>7</v>
      </c>
      <c r="I42" s="4" t="s">
        <v>22</v>
      </c>
      <c r="J42" s="1" t="e">
        <f aca="false">IF(C42-ord&lt;0,F42,IF(C42-ord=0,-F26,NA()))</f>
        <v>#N/A</v>
      </c>
      <c r="K42" s="1" t="e">
        <f aca="false">IF(C42-ord&lt;0,G42,IF(C42-ord=0,G26,NA()))</f>
        <v>#N/A</v>
      </c>
      <c r="N42" s="3" t="e">
        <f aca="false">IF(C42-ord&lt;0,H42,IF(C42-ord=0,H26,NA()))</f>
        <v>#N/A</v>
      </c>
      <c r="O42" s="3" t="e">
        <f aca="false">IF(C42-ord&lt;0,I42,IF(C42-ord=0,I26,NA()))</f>
        <v>#N/A</v>
      </c>
    </row>
    <row r="43" customFormat="false" ht="12.75" hidden="false" customHeight="false" outlineLevel="0" collapsed="false">
      <c r="C43" s="6"/>
      <c r="D43" s="9"/>
      <c r="E43" s="9"/>
      <c r="F43" s="9"/>
      <c r="G43" s="9"/>
      <c r="H43" s="9"/>
      <c r="I43" s="4"/>
    </row>
    <row r="44" customFormat="false" ht="12.75" hidden="false" customHeight="false" outlineLevel="0" collapsed="false">
      <c r="A44" s="3" t="n">
        <v>1</v>
      </c>
      <c r="B44" s="3" t="n">
        <f aca="false">B25+alpha</f>
        <v>2.69279370307697</v>
      </c>
      <c r="F44" s="3" t="n">
        <f aca="false">rad*SIN(theta)</f>
        <v>0.222520933956314</v>
      </c>
      <c r="G44" s="3" t="n">
        <f aca="false">rad*COS(theta)</f>
        <v>-0.462069480545547</v>
      </c>
      <c r="H44" s="3" t="n">
        <f aca="false">h</f>
        <v>0.597407622894293</v>
      </c>
      <c r="I44" s="5" t="s">
        <v>20</v>
      </c>
      <c r="J44" s="1" t="n">
        <f aca="false">F44</f>
        <v>0.222520933956314</v>
      </c>
      <c r="K44" s="3" t="n">
        <f aca="false">G44</f>
        <v>-0.462069480545547</v>
      </c>
      <c r="L44" s="3" t="n">
        <f aca="false">K44</f>
        <v>-0.462069480545547</v>
      </c>
      <c r="N44" s="3" t="n">
        <f aca="false">H44</f>
        <v>0.597407622894293</v>
      </c>
      <c r="O44" s="3" t="str">
        <f aca="false">I44</f>
        <v>B</v>
      </c>
    </row>
    <row r="45" customFormat="false" ht="12.75" hidden="false" customHeight="false" outlineLevel="0" collapsed="false">
      <c r="C45" s="6" t="n">
        <f aca="false">C26+alpha</f>
        <v>4.03919055461545</v>
      </c>
      <c r="D45" s="6"/>
      <c r="E45" s="6"/>
      <c r="F45" s="6" t="n">
        <f aca="false">F44+st*SIN(C45)</f>
        <v>-0.404459234875037</v>
      </c>
      <c r="G45" s="6" t="n">
        <f aca="false">G44+st*COS(C45)</f>
        <v>-0.962069480545547</v>
      </c>
      <c r="H45" s="6" t="n">
        <v>0</v>
      </c>
      <c r="I45" s="7" t="s">
        <v>21</v>
      </c>
      <c r="P45" s="2" t="s">
        <v>23</v>
      </c>
    </row>
    <row r="46" customFormat="false" ht="12.75" hidden="false" customHeight="false" outlineLevel="0" collapsed="false">
      <c r="C46" s="6"/>
      <c r="D46" s="6"/>
      <c r="E46" s="6"/>
      <c r="F46" s="6" t="n">
        <f aca="false">F63+st*SIN(C45)</f>
        <v>-1.02794903673377</v>
      </c>
      <c r="G46" s="6" t="n">
        <f aca="false">G63+st*COS(C45)</f>
        <v>-0.180237998077517</v>
      </c>
      <c r="H46" s="6" t="n">
        <v>0</v>
      </c>
      <c r="I46" s="7" t="s">
        <v>21</v>
      </c>
      <c r="J46" s="1" t="n">
        <f aca="false">F45</f>
        <v>-0.404459234875037</v>
      </c>
      <c r="K46" s="3" t="n">
        <f aca="false">G45</f>
        <v>-0.962069480545547</v>
      </c>
      <c r="M46" s="3" t="n">
        <f aca="false">K46</f>
        <v>-0.962069480545547</v>
      </c>
      <c r="N46" s="3" t="n">
        <f aca="false">H45</f>
        <v>0</v>
      </c>
      <c r="O46" s="3" t="str">
        <f aca="false">I45</f>
        <v>S</v>
      </c>
    </row>
    <row r="47" customFormat="false" ht="12.75" hidden="false" customHeight="false" outlineLevel="0" collapsed="false">
      <c r="C47" s="6"/>
      <c r="D47" s="6"/>
      <c r="E47" s="6"/>
      <c r="F47" s="8" t="n">
        <f aca="false">F63</f>
        <v>-0.400968867902419</v>
      </c>
      <c r="G47" s="8" t="n">
        <f aca="false">G63</f>
        <v>0.319762001922483</v>
      </c>
      <c r="H47" s="8" t="n">
        <f aca="false">H63</f>
        <v>0.597407622894293</v>
      </c>
      <c r="I47" s="8" t="str">
        <f aca="false">I63</f>
        <v>B</v>
      </c>
      <c r="J47" s="1" t="n">
        <f aca="false">F46</f>
        <v>-1.02794903673377</v>
      </c>
      <c r="K47" s="3" t="n">
        <f aca="false">G46</f>
        <v>-0.180237998077517</v>
      </c>
      <c r="M47" s="3" t="n">
        <f aca="false">K47</f>
        <v>-0.180237998077517</v>
      </c>
      <c r="N47" s="3" t="n">
        <f aca="false">H46</f>
        <v>0</v>
      </c>
      <c r="O47" s="3" t="str">
        <f aca="false">I46</f>
        <v>S</v>
      </c>
    </row>
    <row r="48" customFormat="false" ht="12.75" hidden="false" customHeight="false" outlineLevel="0" collapsed="false">
      <c r="C48" s="6"/>
      <c r="D48" s="6"/>
      <c r="E48" s="6"/>
      <c r="F48" s="8"/>
      <c r="G48" s="8"/>
      <c r="H48" s="8"/>
      <c r="I48" s="8"/>
    </row>
    <row r="49" customFormat="false" ht="12.75" hidden="false" customHeight="false" outlineLevel="0" collapsed="false">
      <c r="C49" s="6"/>
      <c r="D49" s="6"/>
      <c r="E49" s="6"/>
      <c r="F49" s="6"/>
      <c r="G49" s="6"/>
      <c r="H49" s="6"/>
      <c r="I49" s="7"/>
      <c r="J49" s="1" t="n">
        <f aca="false">J46</f>
        <v>-0.404459234875037</v>
      </c>
      <c r="K49" s="1" t="n">
        <f aca="false">K46</f>
        <v>-0.962069480545547</v>
      </c>
      <c r="N49" s="3" t="n">
        <f aca="false">H27</f>
        <v>0</v>
      </c>
      <c r="O49" s="3" t="str">
        <f aca="false">I27</f>
        <v>S</v>
      </c>
    </row>
    <row r="50" customFormat="false" ht="12.75" hidden="false" customHeight="false" outlineLevel="0" collapsed="false">
      <c r="C50" s="9" t="n">
        <v>1</v>
      </c>
      <c r="D50" s="9" t="n">
        <f aca="false">beta</f>
        <v>4.9367884556411</v>
      </c>
      <c r="E50" s="9" t="n">
        <f aca="false">C45+beta</f>
        <v>8.97597901025655</v>
      </c>
      <c r="F50" s="9" t="n">
        <f aca="false">IF(C50&lt;ord,F44+st*SIN(E50),0)</f>
        <v>0.570468677306786</v>
      </c>
      <c r="G50" s="9" t="n">
        <f aca="false">IF(C50&lt;ord,G44+st*COS(E50),0)</f>
        <v>-1.18459041450186</v>
      </c>
      <c r="H50" s="9" t="n">
        <v>0</v>
      </c>
      <c r="I50" s="4" t="s">
        <v>22</v>
      </c>
      <c r="J50" s="1" t="n">
        <f aca="false">IF(C50-ord&lt;0,F50,IF(C50-ord=0,J28,NA()))</f>
        <v>0.570468677306786</v>
      </c>
      <c r="K50" s="1" t="n">
        <f aca="false">IF(C50-ord&lt;0,G50,IF(C50-ord=0,K28,NA()))</f>
        <v>-1.18459041450186</v>
      </c>
      <c r="N50" s="3" t="n">
        <f aca="false">IF(C50-ord&lt;0,H50,IF(C50-ord=0,H43,NA()))</f>
        <v>0</v>
      </c>
      <c r="O50" s="3" t="str">
        <f aca="false">IF(C50-ord&lt;0,I50,IF(C50-ord=0,I43,NA()))</f>
        <v>T</v>
      </c>
      <c r="P50" s="2" t="n">
        <f aca="false">(J50-J49)^2+(K50-K49)^2+(N50-N49)^2</f>
        <v>1</v>
      </c>
    </row>
    <row r="51" customFormat="false" ht="12.75" hidden="false" customHeight="false" outlineLevel="0" collapsed="false">
      <c r="C51" s="9" t="n">
        <v>2</v>
      </c>
      <c r="D51" s="9"/>
      <c r="E51" s="9" t="n">
        <f aca="false">E50+beta</f>
        <v>13.9127674658977</v>
      </c>
      <c r="F51" s="9" t="n">
        <f aca="false">IF(C51&lt;ord,F44+st*SIN(E51),0)</f>
        <v>0</v>
      </c>
      <c r="G51" s="9" t="n">
        <f aca="false">IF(C51&lt;ord,G44+st*COS(E51),0)</f>
        <v>0</v>
      </c>
      <c r="H51" s="9" t="n">
        <v>0</v>
      </c>
      <c r="I51" s="4" t="s">
        <v>22</v>
      </c>
      <c r="J51" s="1" t="n">
        <f aca="false">IF(C51-ord&lt;0,F51,IF(C51-ord=0,J28,NA()))</f>
        <v>1.00435241642434</v>
      </c>
      <c r="K51" s="1" t="n">
        <f aca="false">IF(C51-ord&lt;0,G51,IF(C51-ord=0,K28,NA()))</f>
        <v>-0.283621546599442</v>
      </c>
      <c r="N51" s="3" t="n">
        <f aca="false">IF(C51-ord&lt;0,H51,IF(C51-ord=0,H44,NA()))</f>
        <v>0.597407622894293</v>
      </c>
      <c r="O51" s="3" t="str">
        <f aca="false">IF(C51-ord&lt;0,I51,IF(C51-ord=0,I44,NA()))</f>
        <v>B</v>
      </c>
      <c r="P51" s="2" t="n">
        <f aca="false">(J51-J50)^2+(K51-K50)^2+(N51-N50)^2</f>
        <v>1.35689586789221</v>
      </c>
    </row>
    <row r="52" customFormat="false" ht="12.75" hidden="false" customHeight="false" outlineLevel="0" collapsed="false">
      <c r="C52" s="9" t="n">
        <v>3</v>
      </c>
      <c r="D52" s="9"/>
      <c r="E52" s="9" t="n">
        <f aca="false">E51+beta</f>
        <v>18.8495559215388</v>
      </c>
      <c r="F52" s="9" t="e">
        <f aca="false">IF(C52&lt;ord,F44+st*SIN(E52),NA())</f>
        <v>#N/A</v>
      </c>
      <c r="G52" s="9" t="e">
        <f aca="false">IF(C52&lt;ord,G44+st*COS(E52),NA())</f>
        <v>#N/A</v>
      </c>
      <c r="H52" s="9" t="n">
        <v>0</v>
      </c>
      <c r="I52" s="4" t="s">
        <v>22</v>
      </c>
      <c r="J52" s="1" t="e">
        <f aca="false">IF(C52-ord&lt;0,F52,IF(C52-ord=0,J28,NA()))</f>
        <v>#N/A</v>
      </c>
      <c r="K52" s="1" t="e">
        <f aca="false">IF(C52-ord&lt;0,G52,IF(C52-ord=0,K28,NA()))</f>
        <v>#N/A</v>
      </c>
      <c r="N52" s="3" t="e">
        <f aca="false">IF(C52-ord&lt;0,H52,IF(C52-ord=0,H45,NA()))</f>
        <v>#N/A</v>
      </c>
      <c r="O52" s="3" t="e">
        <f aca="false">IF(C52-ord&lt;0,I52,IF(C52-ord=0,I45,NA()))</f>
        <v>#N/A</v>
      </c>
      <c r="P52" s="2" t="e">
        <f aca="false">(J52-J51)^2+(K52-K51)^2+(N52-N51)^2</f>
        <v>#N/A</v>
      </c>
    </row>
    <row r="53" customFormat="false" ht="12.75" hidden="false" customHeight="false" outlineLevel="0" collapsed="false">
      <c r="C53" s="9" t="n">
        <v>4</v>
      </c>
      <c r="D53" s="9"/>
      <c r="E53" s="9" t="n">
        <f aca="false">E52+beta</f>
        <v>23.7863443771799</v>
      </c>
      <c r="F53" s="9" t="e">
        <f aca="false">IF(C53&lt;ord,F44+st*SIN(E53),NA())</f>
        <v>#N/A</v>
      </c>
      <c r="G53" s="9" t="e">
        <f aca="false">IF(C53&lt;ord,G44+st*COS(E53),NA())</f>
        <v>#N/A</v>
      </c>
      <c r="H53" s="9" t="n">
        <v>0</v>
      </c>
      <c r="I53" s="4" t="s">
        <v>22</v>
      </c>
      <c r="J53" s="1" t="e">
        <f aca="false">IF(C53-ord&lt;0,F53,IF(C53-ord=0,J28,NA()))</f>
        <v>#N/A</v>
      </c>
      <c r="K53" s="1" t="e">
        <f aca="false">IF(C53-ord&lt;0,G53,IF(C53-ord=0,K28,NA()))</f>
        <v>#N/A</v>
      </c>
      <c r="N53" s="3" t="e">
        <f aca="false">IF(C53-ord&lt;0,H53,IF(C53-ord=0,H45,NA()))</f>
        <v>#N/A</v>
      </c>
      <c r="O53" s="3" t="e">
        <f aca="false">IF(C53-ord&lt;0,I53,IF(C53-ord=0,I45,NA()))</f>
        <v>#N/A</v>
      </c>
      <c r="P53" s="2" t="e">
        <f aca="false">(J53-J52)^2+(K53-K52)^2+(N53-N52)^2</f>
        <v>#N/A</v>
      </c>
    </row>
    <row r="54" customFormat="false" ht="12.75" hidden="false" customHeight="false" outlineLevel="0" collapsed="false">
      <c r="C54" s="9" t="n">
        <v>5</v>
      </c>
      <c r="D54" s="9"/>
      <c r="E54" s="9" t="n">
        <f aca="false">E53+beta</f>
        <v>28.723132832821</v>
      </c>
      <c r="F54" s="9" t="e">
        <f aca="false">IF(C54&lt;ord,F44+st*SIN(E54),NA())</f>
        <v>#N/A</v>
      </c>
      <c r="G54" s="9" t="e">
        <f aca="false">IF(C54&lt;ord,G44+st*COS(E54),NA())</f>
        <v>#N/A</v>
      </c>
      <c r="H54" s="9" t="n">
        <v>0</v>
      </c>
      <c r="I54" s="4" t="s">
        <v>22</v>
      </c>
      <c r="J54" s="1" t="e">
        <f aca="false">IF(C54-ord&lt;0,F54,IF(C54-ord=0,J28,NA()))</f>
        <v>#N/A</v>
      </c>
      <c r="K54" s="1" t="e">
        <f aca="false">IF(C54-ord&lt;0,G54,IF(C54-ord=0,K28,NA()))</f>
        <v>#N/A</v>
      </c>
      <c r="N54" s="3" t="e">
        <f aca="false">IF(C54-ord&lt;0,H54,IF(C54-ord=0,H45,NA()))</f>
        <v>#N/A</v>
      </c>
      <c r="O54" s="3" t="e">
        <f aca="false">IF(C54-ord&lt;0,I54,IF(C54-ord=0,I45,NA()))</f>
        <v>#N/A</v>
      </c>
    </row>
    <row r="55" customFormat="false" ht="12.75" hidden="false" customHeight="false" outlineLevel="0" collapsed="false">
      <c r="C55" s="9" t="n">
        <v>6</v>
      </c>
      <c r="D55" s="9"/>
      <c r="E55" s="9" t="n">
        <f aca="false">E54+beta</f>
        <v>33.6599212884621</v>
      </c>
      <c r="F55" s="9" t="e">
        <f aca="false">IF(C55&lt;ord,F44+st*SIN(E55),NA())</f>
        <v>#N/A</v>
      </c>
      <c r="G55" s="9" t="e">
        <f aca="false">IF(C55&lt;ord,G44+st*COS(E55),NA())</f>
        <v>#N/A</v>
      </c>
      <c r="H55" s="9" t="n">
        <v>1</v>
      </c>
      <c r="I55" s="4" t="s">
        <v>22</v>
      </c>
      <c r="J55" s="1" t="e">
        <f aca="false">IF(C55-ord&lt;0,F55,IF(C55-ord=0,J28,NA()))</f>
        <v>#N/A</v>
      </c>
      <c r="K55" s="1" t="e">
        <f aca="false">IF(C55-ord&lt;0,G55,IF(C55-ord=0,K28,NA()))</f>
        <v>#N/A</v>
      </c>
      <c r="N55" s="3" t="e">
        <f aca="false">IF(C55-ord&lt;0,H55,IF(C55-ord=0,H45,NA()))</f>
        <v>#N/A</v>
      </c>
      <c r="O55" s="3" t="e">
        <f aca="false">IF(C55-ord&lt;0,I55,IF(C55-ord=0,I45,NA()))</f>
        <v>#N/A</v>
      </c>
    </row>
    <row r="56" customFormat="false" ht="12.75" hidden="false" customHeight="false" outlineLevel="0" collapsed="false">
      <c r="C56" s="9" t="n">
        <v>7</v>
      </c>
      <c r="D56" s="9"/>
      <c r="E56" s="9" t="n">
        <f aca="false">E55+beta</f>
        <v>38.5967097441032</v>
      </c>
      <c r="F56" s="9" t="e">
        <f aca="false">IF(C56&lt;ord,F44+st*SIN(E56),NA())</f>
        <v>#N/A</v>
      </c>
      <c r="G56" s="9" t="e">
        <f aca="false">IF(C56&lt;ord,G44+st*COS(E56),NA())</f>
        <v>#N/A</v>
      </c>
      <c r="H56" s="9" t="n">
        <v>2</v>
      </c>
      <c r="I56" s="4" t="s">
        <v>22</v>
      </c>
      <c r="J56" s="1" t="e">
        <f aca="false">IF(C56-ord&lt;0,F56,IF(C56-ord=0,J28,NA()))</f>
        <v>#N/A</v>
      </c>
      <c r="K56" s="1" t="e">
        <f aca="false">IF(C56-ord&lt;0,G56,IF(C56-ord=0,K28,NA()))</f>
        <v>#N/A</v>
      </c>
      <c r="N56" s="3" t="e">
        <f aca="false">IF(C56-ord&lt;0,H56,IF(C56-ord=0,H45,NA()))</f>
        <v>#N/A</v>
      </c>
      <c r="O56" s="3" t="e">
        <f aca="false">IF(C56-ord&lt;0,I56,IF(C56-ord=0,I45,NA()))</f>
        <v>#N/A</v>
      </c>
    </row>
    <row r="57" customFormat="false" ht="12.75" hidden="false" customHeight="false" outlineLevel="0" collapsed="false">
      <c r="C57" s="9" t="n">
        <v>8</v>
      </c>
      <c r="D57" s="9"/>
      <c r="E57" s="9" t="n">
        <f aca="false">E56+beta</f>
        <v>43.5334981997443</v>
      </c>
      <c r="F57" s="9" t="e">
        <f aca="false">IF(C57&lt;ord,F44+st*SIN(E57),NA())</f>
        <v>#N/A</v>
      </c>
      <c r="G57" s="9" t="e">
        <f aca="false">IF(C57&lt;ord,G44+st*COS(E57),NA())</f>
        <v>#N/A</v>
      </c>
      <c r="H57" s="9" t="n">
        <v>3</v>
      </c>
      <c r="I57" s="4" t="s">
        <v>22</v>
      </c>
      <c r="J57" s="1" t="e">
        <f aca="false">IF(C57-ord&lt;0,F57,IF(C57-ord=0,J28,NA()))</f>
        <v>#N/A</v>
      </c>
      <c r="K57" s="1" t="e">
        <f aca="false">IF(C57-ord&lt;0,G57,IF(C57-ord=0,K28,NA()))</f>
        <v>#N/A</v>
      </c>
      <c r="N57" s="3" t="e">
        <f aca="false">IF(C57-ord&lt;0,H57,IF(C57-ord=0,H45,NA()))</f>
        <v>#N/A</v>
      </c>
      <c r="O57" s="3" t="e">
        <f aca="false">IF(C57-ord&lt;0,I57,IF(C57-ord=0,I45,NA()))</f>
        <v>#N/A</v>
      </c>
    </row>
    <row r="58" customFormat="false" ht="12.75" hidden="false" customHeight="false" outlineLevel="0" collapsed="false">
      <c r="C58" s="9" t="n">
        <v>9</v>
      </c>
      <c r="D58" s="9"/>
      <c r="E58" s="9" t="n">
        <f aca="false">E57+beta</f>
        <v>48.4702866553854</v>
      </c>
      <c r="F58" s="9" t="e">
        <f aca="false">IF(C58&lt;ord,F44+st*SIN(E58),NA())</f>
        <v>#N/A</v>
      </c>
      <c r="G58" s="9" t="e">
        <f aca="false">IF(C58&lt;ord,G44+st*COS(E58),NA())</f>
        <v>#N/A</v>
      </c>
      <c r="H58" s="9" t="n">
        <v>4</v>
      </c>
      <c r="I58" s="4" t="s">
        <v>22</v>
      </c>
      <c r="J58" s="1" t="e">
        <f aca="false">IF(C58-ord&lt;0,F58,IF(C58-ord=0,J28,NA()))</f>
        <v>#N/A</v>
      </c>
      <c r="K58" s="1" t="e">
        <f aca="false">IF(C58-ord&lt;0,G58,IF(C58-ord=0,K28,NA()))</f>
        <v>#N/A</v>
      </c>
      <c r="N58" s="3" t="e">
        <f aca="false">IF(C58-ord&lt;0,H58,IF(C58-ord=0,H45,NA()))</f>
        <v>#N/A</v>
      </c>
      <c r="O58" s="3" t="e">
        <f aca="false">IF(C58-ord&lt;0,I58,IF(C58-ord=0,I45,NA()))</f>
        <v>#N/A</v>
      </c>
    </row>
    <row r="59" customFormat="false" ht="12.75" hidden="false" customHeight="false" outlineLevel="0" collapsed="false">
      <c r="C59" s="9" t="n">
        <v>10</v>
      </c>
      <c r="D59" s="9"/>
      <c r="E59" s="9" t="n">
        <f aca="false">E58+beta</f>
        <v>53.4070751110265</v>
      </c>
      <c r="F59" s="9" t="e">
        <f aca="false">IF(C59&lt;ord,F44+st*SIN(E59),NA())</f>
        <v>#N/A</v>
      </c>
      <c r="G59" s="9" t="e">
        <f aca="false">IF(C59&lt;ord,G44+st*COS(E59),NA())</f>
        <v>#N/A</v>
      </c>
      <c r="H59" s="9" t="n">
        <v>5</v>
      </c>
      <c r="I59" s="4" t="s">
        <v>22</v>
      </c>
      <c r="J59" s="1" t="e">
        <f aca="false">IF(C59-ord&lt;0,F59,IF(C59-ord=0,J28,NA()))</f>
        <v>#N/A</v>
      </c>
      <c r="K59" s="1" t="e">
        <f aca="false">IF(C59-ord&lt;0,G59,IF(C59-ord=0,K28,NA()))</f>
        <v>#N/A</v>
      </c>
      <c r="N59" s="3" t="e">
        <f aca="false">IF(C59-ord&lt;0,H59,IF(C59-ord=0,H45,NA()))</f>
        <v>#N/A</v>
      </c>
      <c r="O59" s="3" t="e">
        <f aca="false">IF(C59-ord&lt;0,I59,IF(C59-ord=0,I45,NA()))</f>
        <v>#N/A</v>
      </c>
    </row>
    <row r="60" customFormat="false" ht="12.75" hidden="false" customHeight="false" outlineLevel="0" collapsed="false">
      <c r="C60" s="9" t="n">
        <v>11</v>
      </c>
      <c r="D60" s="9"/>
      <c r="E60" s="9" t="n">
        <f aca="false">E59+beta</f>
        <v>58.3438635666676</v>
      </c>
      <c r="F60" s="9" t="e">
        <f aca="false">IF(C60&lt;ord,F44+st*SIN(E60),NA())</f>
        <v>#N/A</v>
      </c>
      <c r="G60" s="9" t="e">
        <f aca="false">IF(C60&lt;ord,G44+st*COS(E60),NA())</f>
        <v>#N/A</v>
      </c>
      <c r="H60" s="9" t="n">
        <v>6</v>
      </c>
      <c r="I60" s="4" t="s">
        <v>22</v>
      </c>
      <c r="J60" s="1" t="e">
        <f aca="false">IF(C60-ord&lt;0,F60,IF(C60-ord=0,J28,NA()))</f>
        <v>#N/A</v>
      </c>
      <c r="K60" s="1" t="e">
        <f aca="false">IF(C60-ord&lt;0,G60,IF(C60-ord=0,K28,NA()))</f>
        <v>#N/A</v>
      </c>
      <c r="N60" s="3" t="e">
        <f aca="false">IF(C60-ord&lt;0,H60,IF(C60-ord=0,H45,NA()))</f>
        <v>#N/A</v>
      </c>
      <c r="O60" s="3" t="e">
        <f aca="false">IF(C60-ord&lt;0,I60,IF(C60-ord=0,I45,NA()))</f>
        <v>#N/A</v>
      </c>
    </row>
    <row r="61" customFormat="false" ht="12.75" hidden="false" customHeight="false" outlineLevel="0" collapsed="false">
      <c r="C61" s="9" t="n">
        <v>12</v>
      </c>
      <c r="D61" s="9"/>
      <c r="E61" s="9" t="n">
        <f aca="false">E60+beta</f>
        <v>63.2806520223087</v>
      </c>
      <c r="F61" s="9" t="e">
        <f aca="false">IF(C61&lt;ord,F44+st*SIN(E61),NA())</f>
        <v>#N/A</v>
      </c>
      <c r="G61" s="9" t="e">
        <f aca="false">IF(C61&lt;ord,G44+st*COS(E61),NA())</f>
        <v>#N/A</v>
      </c>
      <c r="H61" s="9" t="n">
        <v>7</v>
      </c>
      <c r="I61" s="4" t="s">
        <v>22</v>
      </c>
      <c r="J61" s="1" t="e">
        <f aca="false">IF(C61-ord&lt;0,F61,IF(C61-ord=0,J28,NA()))</f>
        <v>#N/A</v>
      </c>
      <c r="K61" s="1" t="e">
        <f aca="false">IF(C61-ord&lt;0,G61,IF(C61-ord=0,K28,NA()))</f>
        <v>#N/A</v>
      </c>
      <c r="N61" s="3" t="e">
        <f aca="false">IF(C61-ord&lt;0,H61,IF(C61-ord=0,H45,NA()))</f>
        <v>#N/A</v>
      </c>
      <c r="O61" s="3" t="e">
        <f aca="false">IF(C61-ord&lt;0,I61,IF(C61-ord=0,I45,NA()))</f>
        <v>#N/A</v>
      </c>
      <c r="P61" s="2" t="e">
        <f aca="false">(J61-J53)^2+(K61-K53)^2+(N61-N53)^2</f>
        <v>#N/A</v>
      </c>
    </row>
    <row r="62" customFormat="false" ht="12.75" hidden="false" customHeight="false" outlineLevel="0" collapsed="false">
      <c r="C62" s="6"/>
      <c r="D62" s="9"/>
      <c r="E62" s="9"/>
      <c r="F62" s="9"/>
      <c r="G62" s="9"/>
      <c r="H62" s="9"/>
      <c r="I62" s="4"/>
    </row>
    <row r="63" customFormat="false" ht="12.75" hidden="false" customHeight="false" outlineLevel="0" collapsed="false">
      <c r="A63" s="3" t="n">
        <v>2</v>
      </c>
      <c r="B63" s="3" t="n">
        <f aca="false">B44+alpha</f>
        <v>5.38558740615393</v>
      </c>
      <c r="F63" s="3" t="n">
        <f aca="false">rad*SIN(theta)</f>
        <v>-0.400968867902419</v>
      </c>
      <c r="G63" s="3" t="n">
        <f aca="false">rad*COS(theta)</f>
        <v>0.319762001922483</v>
      </c>
      <c r="H63" s="3" t="n">
        <f aca="false">h</f>
        <v>0.597407622894293</v>
      </c>
      <c r="I63" s="5" t="s">
        <v>20</v>
      </c>
      <c r="J63" s="1" t="n">
        <f aca="false">F63</f>
        <v>-0.400968867902419</v>
      </c>
      <c r="K63" s="3" t="n">
        <f aca="false">G63</f>
        <v>0.319762001922483</v>
      </c>
      <c r="L63" s="3" t="n">
        <f aca="false">K63</f>
        <v>0.319762001922483</v>
      </c>
      <c r="N63" s="3" t="n">
        <f aca="false">H63</f>
        <v>0.597407622894293</v>
      </c>
      <c r="O63" s="3" t="str">
        <f aca="false">I63</f>
        <v>B</v>
      </c>
    </row>
    <row r="64" customFormat="false" ht="12.75" hidden="false" customHeight="false" outlineLevel="0" collapsed="false">
      <c r="C64" s="6" t="n">
        <f aca="false">C45+alpha</f>
        <v>6.73198425769241</v>
      </c>
      <c r="D64" s="6"/>
      <c r="E64" s="6"/>
      <c r="F64" s="6" t="n">
        <f aca="false">F63+st*SIN(C64)</f>
        <v>-0.0530211245519477</v>
      </c>
      <c r="G64" s="6" t="n">
        <f aca="false">G63+st*COS(C64)</f>
        <v>1.0422829358788</v>
      </c>
      <c r="H64" s="6" t="n">
        <v>0</v>
      </c>
      <c r="I64" s="7" t="s">
        <v>21</v>
      </c>
    </row>
    <row r="65" customFormat="false" ht="12.75" hidden="false" customHeight="false" outlineLevel="0" collapsed="false">
      <c r="C65" s="6"/>
      <c r="D65" s="6"/>
      <c r="E65" s="6"/>
      <c r="F65" s="6" t="n">
        <f aca="false">F82+st*SIN(C64)</f>
        <v>0.847947743350472</v>
      </c>
      <c r="G65" s="6" t="n">
        <f aca="false">G82+st*COS(C64)</f>
        <v>0.60839919676124</v>
      </c>
      <c r="H65" s="6" t="n">
        <v>0</v>
      </c>
      <c r="I65" s="7" t="s">
        <v>21</v>
      </c>
      <c r="J65" s="1" t="n">
        <f aca="false">F64</f>
        <v>-0.0530211245519477</v>
      </c>
      <c r="K65" s="3" t="n">
        <f aca="false">G64</f>
        <v>1.0422829358788</v>
      </c>
      <c r="M65" s="3" t="n">
        <f aca="false">K65</f>
        <v>1.0422829358788</v>
      </c>
      <c r="N65" s="3" t="n">
        <f aca="false">H64</f>
        <v>0</v>
      </c>
      <c r="O65" s="3" t="str">
        <f aca="false">I64</f>
        <v>S</v>
      </c>
    </row>
    <row r="66" customFormat="false" ht="12.75" hidden="false" customHeight="false" outlineLevel="0" collapsed="false">
      <c r="C66" s="6"/>
      <c r="D66" s="6"/>
      <c r="E66" s="6"/>
      <c r="F66" s="8" t="n">
        <f aca="false">F82</f>
        <v>0.5</v>
      </c>
      <c r="G66" s="8" t="n">
        <f aca="false">G82</f>
        <v>-0.114121737195075</v>
      </c>
      <c r="H66" s="8" t="n">
        <f aca="false">H82</f>
        <v>0.597407622894293</v>
      </c>
      <c r="I66" s="8" t="str">
        <f aca="false">I82</f>
        <v>B</v>
      </c>
      <c r="J66" s="1" t="n">
        <f aca="false">F65</f>
        <v>0.847947743350472</v>
      </c>
      <c r="K66" s="3" t="n">
        <f aca="false">G65</f>
        <v>0.60839919676124</v>
      </c>
      <c r="M66" s="3" t="n">
        <f aca="false">K66</f>
        <v>0.60839919676124</v>
      </c>
      <c r="N66" s="3" t="n">
        <f aca="false">H65</f>
        <v>0</v>
      </c>
      <c r="O66" s="3" t="str">
        <f aca="false">I65</f>
        <v>S</v>
      </c>
    </row>
    <row r="67" customFormat="false" ht="12.75" hidden="false" customHeight="false" outlineLevel="0" collapsed="false">
      <c r="C67" s="6"/>
      <c r="D67" s="6"/>
      <c r="E67" s="6"/>
      <c r="F67" s="8"/>
      <c r="G67" s="8"/>
      <c r="H67" s="8"/>
      <c r="I67" s="8"/>
    </row>
    <row r="68" customFormat="false" ht="12.75" hidden="false" customHeight="false" outlineLevel="0" collapsed="false">
      <c r="C68" s="6"/>
      <c r="D68" s="6"/>
      <c r="E68" s="6"/>
      <c r="F68" s="6"/>
      <c r="G68" s="6"/>
      <c r="H68" s="6"/>
      <c r="I68" s="7"/>
      <c r="J68" s="1" t="n">
        <f aca="false">J65</f>
        <v>-0.0530211245519477</v>
      </c>
      <c r="K68" s="1" t="n">
        <f aca="false">K65</f>
        <v>1.0422829358788</v>
      </c>
      <c r="N68" s="3" t="n">
        <f aca="false">H46</f>
        <v>0</v>
      </c>
      <c r="O68" s="3" t="str">
        <f aca="false">I46</f>
        <v>S</v>
      </c>
    </row>
    <row r="69" customFormat="false" ht="12.75" hidden="false" customHeight="false" outlineLevel="0" collapsed="false">
      <c r="C69" s="9" t="n">
        <v>1</v>
      </c>
      <c r="D69" s="9" t="n">
        <f aca="false">beta</f>
        <v>4.9367884556411</v>
      </c>
      <c r="E69" s="9" t="n">
        <f aca="false">C64+beta</f>
        <v>11.6687727133335</v>
      </c>
      <c r="F69" s="9" t="n">
        <f aca="false">IF(C69&lt;ord,F63+st*SIN(E69),0)</f>
        <v>-1.02794903673377</v>
      </c>
      <c r="G69" s="9" t="n">
        <f aca="false">IF(C69&lt;ord,G63+st*COS(E69),0)</f>
        <v>0.819762001922483</v>
      </c>
      <c r="H69" s="9" t="n">
        <v>0</v>
      </c>
      <c r="I69" s="4" t="s">
        <v>22</v>
      </c>
      <c r="J69" s="1" t="n">
        <f aca="false">IF(C69-ord&lt;0,F69,IF(C69-ord=0,J47,NA()))</f>
        <v>-1.02794903673377</v>
      </c>
      <c r="K69" s="1" t="n">
        <f aca="false">IF(C69-ord&lt;0,G69,IF(C69-ord=0,K47,NA()))</f>
        <v>0.819762001922483</v>
      </c>
      <c r="N69" s="3" t="n">
        <f aca="false">IF(C69-ord&lt;0,H69,IF(C69-ord=0,H62,NA()))</f>
        <v>0</v>
      </c>
      <c r="O69" s="3" t="str">
        <f aca="false">IF(C69-ord&lt;0,I69,IF(C69-ord=0,I62,NA()))</f>
        <v>T</v>
      </c>
    </row>
    <row r="70" customFormat="false" ht="12.75" hidden="false" customHeight="false" outlineLevel="0" collapsed="false">
      <c r="C70" s="9" t="n">
        <v>2</v>
      </c>
      <c r="D70" s="9"/>
      <c r="E70" s="9" t="n">
        <f aca="false">E69+beta</f>
        <v>16.6055611689746</v>
      </c>
      <c r="F70" s="9" t="n">
        <f aca="false">IF(C70&lt;ord,F63+st*SIN(E70),0)</f>
        <v>0</v>
      </c>
      <c r="G70" s="9" t="n">
        <f aca="false">IF(C70&lt;ord,G63+st*COS(E70),0)</f>
        <v>0</v>
      </c>
      <c r="H70" s="9" t="n">
        <v>0</v>
      </c>
      <c r="I70" s="4" t="s">
        <v>22</v>
      </c>
      <c r="J70" s="1" t="n">
        <f aca="false">IF(C70-ord&lt;0,F70,IF(C70-ord=0,J47,NA()))</f>
        <v>-1.02794903673377</v>
      </c>
      <c r="K70" s="1" t="n">
        <f aca="false">IF(C70-ord&lt;0,G70,IF(C70-ord=0,K47,NA()))</f>
        <v>-0.180237998077517</v>
      </c>
      <c r="N70" s="3" t="n">
        <f aca="false">IF(C70-ord&lt;0,H70,IF(C70-ord=0,H63,NA()))</f>
        <v>0.597407622894293</v>
      </c>
      <c r="O70" s="3" t="str">
        <f aca="false">IF(C70-ord&lt;0,I70,IF(C70-ord=0,I63,NA()))</f>
        <v>B</v>
      </c>
    </row>
    <row r="71" customFormat="false" ht="12.75" hidden="false" customHeight="false" outlineLevel="0" collapsed="false">
      <c r="C71" s="9" t="n">
        <v>3</v>
      </c>
      <c r="D71" s="9"/>
      <c r="E71" s="9" t="n">
        <f aca="false">E70+beta</f>
        <v>21.5423496246157</v>
      </c>
      <c r="F71" s="9" t="e">
        <f aca="false">IF(C71&lt;ord,F63+st*SIN(E71),NA())</f>
        <v>#N/A</v>
      </c>
      <c r="G71" s="9" t="e">
        <f aca="false">IF(C71&lt;ord,G63+st*COS(E71),NA())</f>
        <v>#N/A</v>
      </c>
      <c r="H71" s="9" t="n">
        <v>0</v>
      </c>
      <c r="I71" s="4" t="s">
        <v>22</v>
      </c>
      <c r="J71" s="1" t="e">
        <f aca="false">IF(C71-ord&lt;0,F71,IF(C71-ord=0,J47,NA()))</f>
        <v>#N/A</v>
      </c>
      <c r="K71" s="1" t="e">
        <f aca="false">IF(C71-ord&lt;0,G71,IF(C71-ord=0,K47,NA()))</f>
        <v>#N/A</v>
      </c>
      <c r="N71" s="3" t="e">
        <f aca="false">IF(C71-ord&lt;0,H71,IF(C71-ord=0,H64,NA()))</f>
        <v>#N/A</v>
      </c>
      <c r="O71" s="3" t="e">
        <f aca="false">IF(C71-ord&lt;0,I71,IF(C71-ord=0,I64,NA()))</f>
        <v>#N/A</v>
      </c>
    </row>
    <row r="72" customFormat="false" ht="12.75" hidden="false" customHeight="false" outlineLevel="0" collapsed="false">
      <c r="C72" s="9" t="n">
        <v>4</v>
      </c>
      <c r="D72" s="9"/>
      <c r="E72" s="9" t="n">
        <f aca="false">E71+beta</f>
        <v>26.4791380802568</v>
      </c>
      <c r="F72" s="9" t="e">
        <f aca="false">IF(C72&lt;ord,F63+st*SIN(E72),NA())</f>
        <v>#N/A</v>
      </c>
      <c r="G72" s="9" t="e">
        <f aca="false">IF(C72&lt;ord,G63+st*COS(E72),NA())</f>
        <v>#N/A</v>
      </c>
      <c r="H72" s="9" t="n">
        <v>0</v>
      </c>
      <c r="I72" s="4" t="s">
        <v>22</v>
      </c>
      <c r="J72" s="1" t="e">
        <f aca="false">IF(C72-ord&lt;0,F72,IF(C72-ord=0,J47,NA()))</f>
        <v>#N/A</v>
      </c>
      <c r="K72" s="1" t="e">
        <f aca="false">IF(C72-ord&lt;0,G72,IF(C72-ord=0,K47,NA()))</f>
        <v>#N/A</v>
      </c>
      <c r="N72" s="3" t="e">
        <f aca="false">IF(C72-ord&lt;0,H72,IF(C72-ord=0,H64,NA()))</f>
        <v>#N/A</v>
      </c>
      <c r="O72" s="3" t="e">
        <f aca="false">IF(C72-ord&lt;0,I72,IF(C72-ord=0,I64,NA()))</f>
        <v>#N/A</v>
      </c>
    </row>
    <row r="73" customFormat="false" ht="12.75" hidden="false" customHeight="false" outlineLevel="0" collapsed="false">
      <c r="C73" s="9" t="n">
        <v>5</v>
      </c>
      <c r="D73" s="9"/>
      <c r="E73" s="9" t="n">
        <f aca="false">E72+beta</f>
        <v>31.4159265358979</v>
      </c>
      <c r="F73" s="9" t="e">
        <f aca="false">IF(C73&lt;ord,F63+st*SIN(E73),NA())</f>
        <v>#N/A</v>
      </c>
      <c r="G73" s="9" t="e">
        <f aca="false">IF(C73&lt;ord,G63+st*COS(E73),NA())</f>
        <v>#N/A</v>
      </c>
      <c r="H73" s="9" t="n">
        <v>0</v>
      </c>
      <c r="I73" s="4" t="s">
        <v>22</v>
      </c>
      <c r="J73" s="1" t="e">
        <f aca="false">IF(C73-ord&lt;0,F73,IF(C73-ord=0,J47,NA()))</f>
        <v>#N/A</v>
      </c>
      <c r="K73" s="1" t="e">
        <f aca="false">IF(C73-ord&lt;0,G73,IF(C73-ord=0,K47,NA()))</f>
        <v>#N/A</v>
      </c>
      <c r="N73" s="3" t="e">
        <f aca="false">IF(C73-ord&lt;0,H73,IF(C73-ord=0,H64,NA()))</f>
        <v>#N/A</v>
      </c>
      <c r="O73" s="3" t="e">
        <f aca="false">IF(C73-ord&lt;0,I73,IF(C73-ord=0,I64,NA()))</f>
        <v>#N/A</v>
      </c>
    </row>
    <row r="74" customFormat="false" ht="12.75" hidden="false" customHeight="false" outlineLevel="0" collapsed="false">
      <c r="C74" s="9" t="n">
        <v>6</v>
      </c>
      <c r="D74" s="9"/>
      <c r="E74" s="9" t="n">
        <f aca="false">E73+beta</f>
        <v>36.352714991539</v>
      </c>
      <c r="F74" s="9" t="e">
        <f aca="false">IF(C74&lt;ord,F63+st*SIN(E74),NA())</f>
        <v>#N/A</v>
      </c>
      <c r="G74" s="9" t="e">
        <f aca="false">IF(C74&lt;ord,G63+st*COS(E74),NA())</f>
        <v>#N/A</v>
      </c>
      <c r="H74" s="9" t="n">
        <v>1</v>
      </c>
      <c r="I74" s="4" t="s">
        <v>22</v>
      </c>
      <c r="J74" s="1" t="e">
        <f aca="false">IF(C74-ord&lt;0,F74,IF(C74-ord=0,J47,NA()))</f>
        <v>#N/A</v>
      </c>
      <c r="K74" s="1" t="e">
        <f aca="false">IF(C74-ord&lt;0,G74,IF(C74-ord=0,K47,NA()))</f>
        <v>#N/A</v>
      </c>
      <c r="N74" s="3" t="e">
        <f aca="false">IF(C74-ord&lt;0,H74,IF(C74-ord=0,H64,NA()))</f>
        <v>#N/A</v>
      </c>
      <c r="O74" s="3" t="e">
        <f aca="false">IF(C74-ord&lt;0,I74,IF(C74-ord=0,I64,NA()))</f>
        <v>#N/A</v>
      </c>
    </row>
    <row r="75" customFormat="false" ht="12.75" hidden="false" customHeight="false" outlineLevel="0" collapsed="false">
      <c r="C75" s="9" t="n">
        <v>7</v>
      </c>
      <c r="D75" s="9"/>
      <c r="E75" s="9" t="n">
        <f aca="false">E74+beta</f>
        <v>41.2895034471801</v>
      </c>
      <c r="F75" s="9" t="e">
        <f aca="false">IF(C75&lt;ord,F63+st*SIN(E75),NA())</f>
        <v>#N/A</v>
      </c>
      <c r="G75" s="9" t="e">
        <f aca="false">IF(C75&lt;ord,G63+st*COS(E75),NA())</f>
        <v>#N/A</v>
      </c>
      <c r="H75" s="9" t="n">
        <v>2</v>
      </c>
      <c r="I75" s="4" t="s">
        <v>22</v>
      </c>
      <c r="J75" s="1" t="e">
        <f aca="false">IF(C75-ord&lt;0,F75,IF(C75-ord=0,J47,NA()))</f>
        <v>#N/A</v>
      </c>
      <c r="K75" s="1" t="e">
        <f aca="false">IF(C75-ord&lt;0,G75,IF(C75-ord=0,K47,NA()))</f>
        <v>#N/A</v>
      </c>
      <c r="N75" s="3" t="e">
        <f aca="false">IF(C75-ord&lt;0,H75,IF(C75-ord=0,H64,NA()))</f>
        <v>#N/A</v>
      </c>
      <c r="O75" s="3" t="e">
        <f aca="false">IF(C75-ord&lt;0,I75,IF(C75-ord=0,I64,NA()))</f>
        <v>#N/A</v>
      </c>
    </row>
    <row r="76" customFormat="false" ht="12.75" hidden="false" customHeight="false" outlineLevel="0" collapsed="false">
      <c r="C76" s="9" t="n">
        <v>8</v>
      </c>
      <c r="D76" s="9"/>
      <c r="E76" s="9" t="n">
        <f aca="false">E75+beta</f>
        <v>46.2262919028212</v>
      </c>
      <c r="F76" s="9" t="e">
        <f aca="false">IF(C76&lt;ord,F63+st*SIN(E76),NA())</f>
        <v>#N/A</v>
      </c>
      <c r="G76" s="9" t="e">
        <f aca="false">IF(C76&lt;ord,G63+st*COS(E76),NA())</f>
        <v>#N/A</v>
      </c>
      <c r="H76" s="9" t="n">
        <v>3</v>
      </c>
      <c r="I76" s="4" t="s">
        <v>22</v>
      </c>
      <c r="J76" s="1" t="e">
        <f aca="false">IF(C76-ord&lt;0,F76,IF(C76-ord=0,J47,NA()))</f>
        <v>#N/A</v>
      </c>
      <c r="K76" s="1" t="e">
        <f aca="false">IF(C76-ord&lt;0,G76,IF(C76-ord=0,K47,NA()))</f>
        <v>#N/A</v>
      </c>
      <c r="N76" s="3" t="e">
        <f aca="false">IF(C76-ord&lt;0,H76,IF(C76-ord=0,H64,NA()))</f>
        <v>#N/A</v>
      </c>
      <c r="O76" s="3" t="e">
        <f aca="false">IF(C76-ord&lt;0,I76,IF(C76-ord=0,I64,NA()))</f>
        <v>#N/A</v>
      </c>
    </row>
    <row r="77" customFormat="false" ht="12.75" hidden="false" customHeight="false" outlineLevel="0" collapsed="false">
      <c r="C77" s="9" t="n">
        <v>9</v>
      </c>
      <c r="D77" s="9"/>
      <c r="E77" s="9" t="n">
        <f aca="false">E76+beta</f>
        <v>51.1630803584624</v>
      </c>
      <c r="F77" s="9" t="e">
        <f aca="false">IF(C77&lt;ord,F63+st*SIN(E77),NA())</f>
        <v>#N/A</v>
      </c>
      <c r="G77" s="9" t="e">
        <f aca="false">IF(C77&lt;ord,G63+st*COS(E77),NA())</f>
        <v>#N/A</v>
      </c>
      <c r="H77" s="9" t="n">
        <v>4</v>
      </c>
      <c r="I77" s="4" t="s">
        <v>22</v>
      </c>
      <c r="J77" s="1" t="e">
        <f aca="false">IF(C77-ord&lt;0,F77,IF(C77-ord=0,J47,NA()))</f>
        <v>#N/A</v>
      </c>
      <c r="K77" s="1" t="e">
        <f aca="false">IF(C77-ord&lt;0,G77,IF(C77-ord=0,K47,NA()))</f>
        <v>#N/A</v>
      </c>
      <c r="N77" s="3" t="e">
        <f aca="false">IF(C77-ord&lt;0,H77,IF(C77-ord=0,H64,NA()))</f>
        <v>#N/A</v>
      </c>
      <c r="O77" s="3" t="e">
        <f aca="false">IF(C77-ord&lt;0,I77,IF(C77-ord=0,I64,NA()))</f>
        <v>#N/A</v>
      </c>
    </row>
    <row r="78" customFormat="false" ht="12.75" hidden="false" customHeight="false" outlineLevel="0" collapsed="false">
      <c r="C78" s="9" t="n">
        <v>10</v>
      </c>
      <c r="D78" s="9"/>
      <c r="E78" s="9" t="n">
        <f aca="false">E77+beta</f>
        <v>56.0998688141035</v>
      </c>
      <c r="F78" s="9" t="e">
        <f aca="false">IF(C78&lt;ord,F63+st*SIN(E78),NA())</f>
        <v>#N/A</v>
      </c>
      <c r="G78" s="9" t="e">
        <f aca="false">IF(C78&lt;ord,G63+st*COS(E78),NA())</f>
        <v>#N/A</v>
      </c>
      <c r="H78" s="9" t="n">
        <v>5</v>
      </c>
      <c r="I78" s="4" t="s">
        <v>22</v>
      </c>
      <c r="J78" s="1" t="e">
        <f aca="false">IF(C78-ord&lt;0,F78,IF(C78-ord=0,J47,NA()))</f>
        <v>#N/A</v>
      </c>
      <c r="K78" s="1" t="e">
        <f aca="false">IF(C78-ord&lt;0,G78,IF(C78-ord=0,K47,NA()))</f>
        <v>#N/A</v>
      </c>
      <c r="N78" s="3" t="e">
        <f aca="false">IF(C78-ord&lt;0,H78,IF(C78-ord=0,H64,NA()))</f>
        <v>#N/A</v>
      </c>
      <c r="O78" s="3" t="e">
        <f aca="false">IF(C78-ord&lt;0,I78,IF(C78-ord=0,I64,NA()))</f>
        <v>#N/A</v>
      </c>
    </row>
    <row r="79" customFormat="false" ht="12.75" hidden="false" customHeight="false" outlineLevel="0" collapsed="false">
      <c r="C79" s="9" t="n">
        <v>11</v>
      </c>
      <c r="D79" s="9"/>
      <c r="E79" s="9" t="n">
        <f aca="false">E78+beta</f>
        <v>61.0366572697446</v>
      </c>
      <c r="F79" s="9" t="e">
        <f aca="false">IF(C79&lt;ord,F63+st*SIN(E79),NA())</f>
        <v>#N/A</v>
      </c>
      <c r="G79" s="9" t="e">
        <f aca="false">IF(C79&lt;ord,G63+st*COS(E79),NA())</f>
        <v>#N/A</v>
      </c>
      <c r="H79" s="9" t="n">
        <v>6</v>
      </c>
      <c r="I79" s="4" t="s">
        <v>22</v>
      </c>
      <c r="J79" s="1" t="e">
        <f aca="false">IF(C79-ord&lt;0,F79,IF(C79-ord=0,J47,NA()))</f>
        <v>#N/A</v>
      </c>
      <c r="K79" s="1" t="e">
        <f aca="false">IF(C79-ord&lt;0,G79,IF(C79-ord=0,K47,NA()))</f>
        <v>#N/A</v>
      </c>
      <c r="N79" s="3" t="e">
        <f aca="false">IF(C79-ord&lt;0,H79,IF(C79-ord=0,H64,NA()))</f>
        <v>#N/A</v>
      </c>
      <c r="O79" s="3" t="e">
        <f aca="false">IF(C79-ord&lt;0,I79,IF(C79-ord=0,I64,NA()))</f>
        <v>#N/A</v>
      </c>
    </row>
    <row r="80" customFormat="false" ht="12.75" hidden="false" customHeight="false" outlineLevel="0" collapsed="false">
      <c r="C80" s="9" t="n">
        <v>12</v>
      </c>
      <c r="D80" s="9"/>
      <c r="E80" s="9" t="n">
        <f aca="false">E79+beta</f>
        <v>65.9734457253857</v>
      </c>
      <c r="F80" s="9" t="e">
        <f aca="false">IF(C80&lt;ord,F63+st*SIN(E80),NA())</f>
        <v>#N/A</v>
      </c>
      <c r="G80" s="9" t="e">
        <f aca="false">IF(C80&lt;ord,G63+st*COS(E80),NA())</f>
        <v>#N/A</v>
      </c>
      <c r="H80" s="9" t="n">
        <v>7</v>
      </c>
      <c r="I80" s="4" t="s">
        <v>22</v>
      </c>
      <c r="J80" s="1" t="e">
        <f aca="false">IF(C80-ord&lt;0,F80,IF(C80-ord=0,J47,NA()))</f>
        <v>#N/A</v>
      </c>
      <c r="K80" s="1" t="e">
        <f aca="false">IF(C80-ord&lt;0,G80,IF(C80-ord=0,K47,NA()))</f>
        <v>#N/A</v>
      </c>
      <c r="N80" s="3" t="e">
        <f aca="false">IF(C80-ord&lt;0,H80,IF(C80-ord=0,H64,NA()))</f>
        <v>#N/A</v>
      </c>
      <c r="O80" s="3" t="e">
        <f aca="false">IF(C80-ord&lt;0,I80,IF(C80-ord=0,I64,NA()))</f>
        <v>#N/A</v>
      </c>
    </row>
    <row r="81" customFormat="false" ht="12.75" hidden="false" customHeight="false" outlineLevel="0" collapsed="false">
      <c r="C81" s="6"/>
      <c r="D81" s="9"/>
      <c r="E81" s="9"/>
      <c r="F81" s="9"/>
      <c r="G81" s="9"/>
      <c r="H81" s="9"/>
      <c r="I81" s="4"/>
    </row>
    <row r="82" customFormat="false" ht="12.75" hidden="false" customHeight="false" outlineLevel="0" collapsed="false">
      <c r="A82" s="3" t="n">
        <v>3</v>
      </c>
      <c r="B82" s="3" t="n">
        <f aca="false">B63+alpha</f>
        <v>8.0783811092309</v>
      </c>
      <c r="F82" s="3" t="n">
        <f aca="false">rad*SIN(theta)</f>
        <v>0.5</v>
      </c>
      <c r="G82" s="3" t="n">
        <f aca="false">rad*COS(theta)</f>
        <v>-0.114121737195075</v>
      </c>
      <c r="H82" s="3" t="n">
        <f aca="false">h</f>
        <v>0.597407622894293</v>
      </c>
      <c r="I82" s="5" t="s">
        <v>20</v>
      </c>
      <c r="J82" s="1" t="n">
        <f aca="false">F82</f>
        <v>0.5</v>
      </c>
      <c r="K82" s="3" t="n">
        <f aca="false">G82</f>
        <v>-0.114121737195075</v>
      </c>
      <c r="L82" s="3" t="n">
        <f aca="false">K82</f>
        <v>-0.114121737195075</v>
      </c>
      <c r="N82" s="3" t="n">
        <f aca="false">H82</f>
        <v>0.597407622894293</v>
      </c>
      <c r="O82" s="3" t="str">
        <f aca="false">I82</f>
        <v>B</v>
      </c>
    </row>
    <row r="83" customFormat="false" ht="12.75" hidden="false" customHeight="false" outlineLevel="0" collapsed="false">
      <c r="C83" s="6" t="n">
        <f aca="false">C64+alpha</f>
        <v>9.42477796076938</v>
      </c>
      <c r="D83" s="6"/>
      <c r="E83" s="6"/>
      <c r="F83" s="6" t="n">
        <f aca="false">F82+st*SIN(C83)</f>
        <v>0.5</v>
      </c>
      <c r="G83" s="6" t="n">
        <f aca="false">G82+st*COS(C83)</f>
        <v>-0.916059472999913</v>
      </c>
      <c r="H83" s="6" t="n">
        <v>0</v>
      </c>
      <c r="I83" s="7" t="s">
        <v>21</v>
      </c>
    </row>
    <row r="84" customFormat="false" ht="12.75" hidden="false" customHeight="false" outlineLevel="0" collapsed="false">
      <c r="C84" s="6"/>
      <c r="D84" s="6"/>
      <c r="E84" s="6"/>
      <c r="F84" s="6" t="n">
        <f aca="false">F101+st*SIN(C83)</f>
        <v>-0.5</v>
      </c>
      <c r="G84" s="6" t="n">
        <f aca="false">G101+st*COS(C83)</f>
        <v>-0.916059472999913</v>
      </c>
      <c r="H84" s="6" t="n">
        <v>0</v>
      </c>
      <c r="I84" s="7" t="s">
        <v>21</v>
      </c>
      <c r="J84" s="1" t="n">
        <f aca="false">F83</f>
        <v>0.5</v>
      </c>
      <c r="K84" s="3" t="n">
        <f aca="false">G83</f>
        <v>-0.916059472999913</v>
      </c>
      <c r="M84" s="3" t="n">
        <f aca="false">K84</f>
        <v>-0.916059472999913</v>
      </c>
      <c r="N84" s="3" t="n">
        <f aca="false">H83</f>
        <v>0</v>
      </c>
      <c r="O84" s="3" t="str">
        <f aca="false">I83</f>
        <v>S</v>
      </c>
    </row>
    <row r="85" customFormat="false" ht="12.75" hidden="false" customHeight="false" outlineLevel="0" collapsed="false">
      <c r="C85" s="6"/>
      <c r="D85" s="6"/>
      <c r="E85" s="6"/>
      <c r="F85" s="8" t="n">
        <f aca="false">F101</f>
        <v>-0.5</v>
      </c>
      <c r="G85" s="8" t="n">
        <f aca="false">G101</f>
        <v>-0.114121737195075</v>
      </c>
      <c r="H85" s="8" t="n">
        <f aca="false">H101</f>
        <v>0.597407622894293</v>
      </c>
      <c r="I85" s="8" t="str">
        <f aca="false">I101</f>
        <v>B</v>
      </c>
      <c r="J85" s="1" t="n">
        <f aca="false">F84</f>
        <v>-0.5</v>
      </c>
      <c r="K85" s="3" t="n">
        <f aca="false">G84</f>
        <v>-0.916059472999913</v>
      </c>
      <c r="M85" s="3" t="n">
        <f aca="false">K85</f>
        <v>-0.916059472999913</v>
      </c>
      <c r="N85" s="3" t="n">
        <f aca="false">H84</f>
        <v>0</v>
      </c>
      <c r="O85" s="3" t="str">
        <f aca="false">I84</f>
        <v>S</v>
      </c>
    </row>
    <row r="86" customFormat="false" ht="12.75" hidden="false" customHeight="false" outlineLevel="0" collapsed="false">
      <c r="C86" s="6"/>
      <c r="D86" s="6"/>
      <c r="E86" s="6"/>
      <c r="F86" s="8"/>
      <c r="G86" s="8"/>
      <c r="H86" s="8"/>
      <c r="I86" s="8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7"/>
      <c r="J87" s="1" t="n">
        <f aca="false">J84</f>
        <v>0.5</v>
      </c>
      <c r="K87" s="1" t="n">
        <f aca="false">K84</f>
        <v>-0.916059472999913</v>
      </c>
      <c r="N87" s="3" t="n">
        <f aca="false">H65</f>
        <v>0</v>
      </c>
      <c r="O87" s="3" t="str">
        <f aca="false">I65</f>
        <v>S</v>
      </c>
    </row>
    <row r="88" customFormat="false" ht="12.75" hidden="false" customHeight="false" outlineLevel="0" collapsed="false">
      <c r="C88" s="9" t="n">
        <v>1</v>
      </c>
      <c r="D88" s="9" t="n">
        <f aca="false">beta</f>
        <v>4.9367884556411</v>
      </c>
      <c r="E88" s="9" t="n">
        <f aca="false">C83+beta</f>
        <v>14.3615664164105</v>
      </c>
      <c r="F88" s="9" t="n">
        <f aca="false">IF(C88&lt;ord,F82+st*SIN(E88),0)</f>
        <v>1.28183148246803</v>
      </c>
      <c r="G88" s="9" t="n">
        <f aca="false">IF(C88&lt;ord,G82+st*COS(E88),0)</f>
        <v>-0.292569671141179</v>
      </c>
      <c r="H88" s="9" t="n">
        <v>0</v>
      </c>
      <c r="I88" s="4" t="s">
        <v>22</v>
      </c>
      <c r="J88" s="1" t="n">
        <f aca="false">IF(C88-ord&lt;0,F88,IF(C88-ord=0,J66,NA()))</f>
        <v>1.28183148246803</v>
      </c>
      <c r="K88" s="1" t="n">
        <f aca="false">IF(C88-ord&lt;0,G88,IF(C88-ord=0,K66,NA()))</f>
        <v>-0.292569671141179</v>
      </c>
      <c r="N88" s="3" t="n">
        <f aca="false">IF(C88-ord&lt;0,H88,IF(C88-ord=0,H81,NA()))</f>
        <v>0</v>
      </c>
      <c r="O88" s="3" t="str">
        <f aca="false">IF(C88-ord&lt;0,I88,IF(C88-ord=0,I81,NA()))</f>
        <v>T</v>
      </c>
    </row>
    <row r="89" customFormat="false" ht="12.75" hidden="false" customHeight="false" outlineLevel="0" collapsed="false">
      <c r="C89" s="9" t="n">
        <v>2</v>
      </c>
      <c r="D89" s="9"/>
      <c r="E89" s="9" t="n">
        <f aca="false">E88+beta</f>
        <v>19.2983548720516</v>
      </c>
      <c r="F89" s="9" t="n">
        <f aca="false">IF(C89&lt;ord,F82+st*SIN(E89),0)</f>
        <v>0</v>
      </c>
      <c r="G89" s="9" t="n">
        <f aca="false">IF(C89&lt;ord,G82+st*COS(E89),0)</f>
        <v>0</v>
      </c>
      <c r="H89" s="9" t="n">
        <v>0</v>
      </c>
      <c r="I89" s="4" t="s">
        <v>22</v>
      </c>
      <c r="J89" s="1" t="n">
        <f aca="false">IF(C89-ord&lt;0,F89,IF(C89-ord=0,J66,NA()))</f>
        <v>0.847947743350472</v>
      </c>
      <c r="K89" s="1" t="n">
        <f aca="false">IF(C89-ord&lt;0,G89,IF(C89-ord=0,K66,NA()))</f>
        <v>0.60839919676124</v>
      </c>
      <c r="N89" s="3" t="n">
        <f aca="false">IF(C89-ord&lt;0,H89,IF(C89-ord=0,H82,NA()))</f>
        <v>0.597407622894293</v>
      </c>
      <c r="O89" s="3" t="str">
        <f aca="false">IF(C89-ord&lt;0,I89,IF(C89-ord=0,I82,NA()))</f>
        <v>B</v>
      </c>
    </row>
    <row r="90" customFormat="false" ht="12.75" hidden="false" customHeight="false" outlineLevel="0" collapsed="false">
      <c r="C90" s="9" t="n">
        <v>3</v>
      </c>
      <c r="D90" s="9"/>
      <c r="E90" s="9" t="n">
        <f aca="false">E89+beta</f>
        <v>24.2351433276927</v>
      </c>
      <c r="F90" s="9" t="e">
        <f aca="false">IF(C90&lt;ord,F82+st*SIN(E90),NA())</f>
        <v>#N/A</v>
      </c>
      <c r="G90" s="9" t="e">
        <f aca="false">IF(C90&lt;ord,G82+st*COS(E90),NA())</f>
        <v>#N/A</v>
      </c>
      <c r="H90" s="9" t="n">
        <v>0</v>
      </c>
      <c r="I90" s="4" t="s">
        <v>22</v>
      </c>
      <c r="J90" s="1" t="e">
        <f aca="false">IF(C90-ord&lt;0,F90,IF(C90-ord=0,J66,NA()))</f>
        <v>#N/A</v>
      </c>
      <c r="K90" s="1" t="e">
        <f aca="false">IF(C90-ord&lt;0,G90,IF(C90-ord=0,K66,NA()))</f>
        <v>#N/A</v>
      </c>
      <c r="N90" s="3" t="e">
        <f aca="false">IF(C90-ord&lt;0,H90,IF(C90-ord=0,H83,NA()))</f>
        <v>#N/A</v>
      </c>
      <c r="O90" s="3" t="e">
        <f aca="false">IF(C90-ord&lt;0,I90,IF(C90-ord=0,I83,NA()))</f>
        <v>#N/A</v>
      </c>
    </row>
    <row r="91" customFormat="false" ht="12.75" hidden="false" customHeight="false" outlineLevel="0" collapsed="false">
      <c r="C91" s="9" t="n">
        <v>4</v>
      </c>
      <c r="D91" s="9"/>
      <c r="E91" s="9" t="n">
        <f aca="false">E90+beta</f>
        <v>29.1719317833338</v>
      </c>
      <c r="F91" s="9" t="e">
        <f aca="false">IF(C91&lt;ord,F82+st*SIN(E91),NA())</f>
        <v>#N/A</v>
      </c>
      <c r="G91" s="9" t="e">
        <f aca="false">IF(C91&lt;ord,G82+st*COS(E91),NA())</f>
        <v>#N/A</v>
      </c>
      <c r="H91" s="9" t="n">
        <v>0</v>
      </c>
      <c r="I91" s="4" t="s">
        <v>22</v>
      </c>
      <c r="J91" s="1" t="e">
        <f aca="false">IF(C91-ord&lt;0,F91,IF(C91-ord=0,J66,NA()))</f>
        <v>#N/A</v>
      </c>
      <c r="K91" s="1" t="e">
        <f aca="false">IF(C91-ord&lt;0,G91,IF(C91-ord=0,K66,NA()))</f>
        <v>#N/A</v>
      </c>
      <c r="N91" s="3" t="e">
        <f aca="false">IF(C91-ord&lt;0,H91,IF(C91-ord=0,H83,NA()))</f>
        <v>#N/A</v>
      </c>
      <c r="O91" s="3" t="e">
        <f aca="false">IF(C91-ord&lt;0,I91,IF(C91-ord=0,I83,NA()))</f>
        <v>#N/A</v>
      </c>
    </row>
    <row r="92" customFormat="false" ht="12.75" hidden="false" customHeight="false" outlineLevel="0" collapsed="false">
      <c r="C92" s="9" t="n">
        <v>5</v>
      </c>
      <c r="D92" s="9"/>
      <c r="E92" s="9" t="n">
        <f aca="false">E91+beta</f>
        <v>34.1087202389749</v>
      </c>
      <c r="F92" s="9" t="e">
        <f aca="false">IF(C92&lt;ord,F82+st*SIN(E92),NA())</f>
        <v>#N/A</v>
      </c>
      <c r="G92" s="9" t="e">
        <f aca="false">IF(C92&lt;ord,G82+st*COS(E92),NA())</f>
        <v>#N/A</v>
      </c>
      <c r="H92" s="9" t="n">
        <v>0</v>
      </c>
      <c r="I92" s="4" t="s">
        <v>22</v>
      </c>
      <c r="J92" s="1" t="e">
        <f aca="false">IF(C92-ord&lt;0,F92,IF(C92-ord=0,J66,NA()))</f>
        <v>#N/A</v>
      </c>
      <c r="K92" s="1" t="e">
        <f aca="false">IF(C92-ord&lt;0,G92,IF(C92-ord=0,K66,NA()))</f>
        <v>#N/A</v>
      </c>
      <c r="N92" s="3" t="e">
        <f aca="false">IF(C92-ord&lt;0,H92,IF(C92-ord=0,H83,NA()))</f>
        <v>#N/A</v>
      </c>
      <c r="O92" s="3" t="e">
        <f aca="false">IF(C92-ord&lt;0,I92,IF(C92-ord=0,I83,NA()))</f>
        <v>#N/A</v>
      </c>
    </row>
    <row r="93" customFormat="false" ht="12.75" hidden="false" customHeight="false" outlineLevel="0" collapsed="false">
      <c r="C93" s="9" t="n">
        <v>6</v>
      </c>
      <c r="D93" s="9"/>
      <c r="E93" s="9" t="n">
        <f aca="false">E92+beta</f>
        <v>39.045508694616</v>
      </c>
      <c r="F93" s="9" t="e">
        <f aca="false">IF(C93&lt;ord,F82+st*SIN(E93),NA())</f>
        <v>#N/A</v>
      </c>
      <c r="G93" s="9" t="e">
        <f aca="false">IF(C93&lt;ord,G82+st*COS(E93),NA())</f>
        <v>#N/A</v>
      </c>
      <c r="H93" s="9" t="n">
        <v>1</v>
      </c>
      <c r="I93" s="4" t="s">
        <v>22</v>
      </c>
      <c r="J93" s="1" t="e">
        <f aca="false">IF(C93-ord&lt;0,F93,IF(C93-ord=0,J66,NA()))</f>
        <v>#N/A</v>
      </c>
      <c r="K93" s="1" t="e">
        <f aca="false">IF(C93-ord&lt;0,G93,IF(C93-ord=0,K66,NA()))</f>
        <v>#N/A</v>
      </c>
      <c r="N93" s="3" t="e">
        <f aca="false">IF(C93-ord&lt;0,H93,IF(C93-ord=0,H83,NA()))</f>
        <v>#N/A</v>
      </c>
      <c r="O93" s="3" t="e">
        <f aca="false">IF(C93-ord&lt;0,I93,IF(C93-ord=0,I83,NA()))</f>
        <v>#N/A</v>
      </c>
    </row>
    <row r="94" customFormat="false" ht="12.75" hidden="false" customHeight="false" outlineLevel="0" collapsed="false">
      <c r="C94" s="9" t="n">
        <v>7</v>
      </c>
      <c r="D94" s="9"/>
      <c r="E94" s="9" t="n">
        <f aca="false">E93+beta</f>
        <v>43.9822971502571</v>
      </c>
      <c r="F94" s="9" t="e">
        <f aca="false">IF(C94&lt;ord,F82+st*SIN(E94),NA())</f>
        <v>#N/A</v>
      </c>
      <c r="G94" s="9" t="e">
        <f aca="false">IF(C94&lt;ord,G82+st*COS(E94),NA())</f>
        <v>#N/A</v>
      </c>
      <c r="H94" s="9" t="n">
        <v>2</v>
      </c>
      <c r="I94" s="4" t="s">
        <v>22</v>
      </c>
      <c r="J94" s="1" t="e">
        <f aca="false">IF(C94-ord&lt;0,F94,IF(C94-ord=0,J66,NA()))</f>
        <v>#N/A</v>
      </c>
      <c r="K94" s="1" t="e">
        <f aca="false">IF(C94-ord&lt;0,G94,IF(C94-ord=0,K66,NA()))</f>
        <v>#N/A</v>
      </c>
      <c r="N94" s="3" t="e">
        <f aca="false">IF(C94-ord&lt;0,H94,IF(C94-ord=0,H83,NA()))</f>
        <v>#N/A</v>
      </c>
      <c r="O94" s="3" t="e">
        <f aca="false">IF(C94-ord&lt;0,I94,IF(C94-ord=0,I83,NA()))</f>
        <v>#N/A</v>
      </c>
    </row>
    <row r="95" customFormat="false" ht="12.75" hidden="false" customHeight="false" outlineLevel="0" collapsed="false">
      <c r="C95" s="9" t="n">
        <v>8</v>
      </c>
      <c r="D95" s="9"/>
      <c r="E95" s="9" t="n">
        <f aca="false">E94+beta</f>
        <v>48.9190856058982</v>
      </c>
      <c r="F95" s="9" t="e">
        <f aca="false">IF(C95&lt;ord,F82+st*SIN(E95),NA())</f>
        <v>#N/A</v>
      </c>
      <c r="G95" s="9" t="e">
        <f aca="false">IF(C95&lt;ord,G82+st*COS(E95),NA())</f>
        <v>#N/A</v>
      </c>
      <c r="H95" s="9" t="n">
        <v>3</v>
      </c>
      <c r="I95" s="4" t="s">
        <v>22</v>
      </c>
      <c r="J95" s="1" t="e">
        <f aca="false">IF(C95-ord&lt;0,F95,IF(C95-ord=0,J66,NA()))</f>
        <v>#N/A</v>
      </c>
      <c r="K95" s="1" t="e">
        <f aca="false">IF(C95-ord&lt;0,G95,IF(C95-ord=0,K66,NA()))</f>
        <v>#N/A</v>
      </c>
      <c r="N95" s="3" t="e">
        <f aca="false">IF(C95-ord&lt;0,H95,IF(C95-ord=0,H83,NA()))</f>
        <v>#N/A</v>
      </c>
      <c r="O95" s="3" t="e">
        <f aca="false">IF(C95-ord&lt;0,I95,IF(C95-ord=0,I83,NA()))</f>
        <v>#N/A</v>
      </c>
    </row>
    <row r="96" customFormat="false" ht="12.75" hidden="false" customHeight="false" outlineLevel="0" collapsed="false">
      <c r="C96" s="9" t="n">
        <v>9</v>
      </c>
      <c r="D96" s="9"/>
      <c r="E96" s="9" t="n">
        <f aca="false">E95+beta</f>
        <v>53.8558740615393</v>
      </c>
      <c r="F96" s="9" t="e">
        <f aca="false">IF(C96&lt;ord,F82+st*SIN(E96),NA())</f>
        <v>#N/A</v>
      </c>
      <c r="G96" s="9" t="e">
        <f aca="false">IF(C96&lt;ord,G82+st*COS(E96),NA())</f>
        <v>#N/A</v>
      </c>
      <c r="H96" s="9" t="n">
        <v>4</v>
      </c>
      <c r="I96" s="4" t="s">
        <v>22</v>
      </c>
      <c r="J96" s="1" t="e">
        <f aca="false">IF(C96-ord&lt;0,F96,IF(C96-ord=0,J66,NA()))</f>
        <v>#N/A</v>
      </c>
      <c r="K96" s="1" t="e">
        <f aca="false">IF(C96-ord&lt;0,G96,IF(C96-ord=0,K66,NA()))</f>
        <v>#N/A</v>
      </c>
      <c r="N96" s="3" t="e">
        <f aca="false">IF(C96-ord&lt;0,H96,IF(C96-ord=0,H83,NA()))</f>
        <v>#N/A</v>
      </c>
      <c r="O96" s="3" t="e">
        <f aca="false">IF(C96-ord&lt;0,I96,IF(C96-ord=0,I83,NA()))</f>
        <v>#N/A</v>
      </c>
    </row>
    <row r="97" customFormat="false" ht="12.75" hidden="false" customHeight="false" outlineLevel="0" collapsed="false">
      <c r="C97" s="9" t="n">
        <v>10</v>
      </c>
      <c r="D97" s="9"/>
      <c r="E97" s="9" t="n">
        <f aca="false">E96+beta</f>
        <v>58.7926625171804</v>
      </c>
      <c r="F97" s="9" t="e">
        <f aca="false">IF(C97&lt;ord,F82+st*SIN(E97),NA())</f>
        <v>#N/A</v>
      </c>
      <c r="G97" s="9" t="e">
        <f aca="false">IF(C97&lt;ord,G82+st*COS(E97),NA())</f>
        <v>#N/A</v>
      </c>
      <c r="H97" s="9" t="n">
        <v>5</v>
      </c>
      <c r="I97" s="4" t="s">
        <v>22</v>
      </c>
      <c r="J97" s="1" t="e">
        <f aca="false">IF(C97-ord&lt;0,F97,IF(C97-ord=0,J66,NA()))</f>
        <v>#N/A</v>
      </c>
      <c r="K97" s="1" t="e">
        <f aca="false">IF(C97-ord&lt;0,G97,IF(C97-ord=0,K66,NA()))</f>
        <v>#N/A</v>
      </c>
      <c r="N97" s="3" t="e">
        <f aca="false">IF(C97-ord&lt;0,H97,IF(C97-ord=0,H83,NA()))</f>
        <v>#N/A</v>
      </c>
      <c r="O97" s="3" t="e">
        <f aca="false">IF(C97-ord&lt;0,I97,IF(C97-ord=0,I83,NA()))</f>
        <v>#N/A</v>
      </c>
    </row>
    <row r="98" customFormat="false" ht="12.75" hidden="false" customHeight="false" outlineLevel="0" collapsed="false">
      <c r="C98" s="9" t="n">
        <v>11</v>
      </c>
      <c r="D98" s="9"/>
      <c r="E98" s="9" t="n">
        <f aca="false">E97+beta</f>
        <v>63.7294509728215</v>
      </c>
      <c r="F98" s="9" t="e">
        <f aca="false">IF(C98&lt;ord,F82+st*SIN(E98),NA())</f>
        <v>#N/A</v>
      </c>
      <c r="G98" s="9" t="e">
        <f aca="false">IF(C98&lt;ord,G82+st*COS(E98),NA())</f>
        <v>#N/A</v>
      </c>
      <c r="H98" s="9" t="n">
        <v>6</v>
      </c>
      <c r="I98" s="4" t="s">
        <v>22</v>
      </c>
      <c r="J98" s="1" t="e">
        <f aca="false">IF(C98-ord&lt;0,F98,IF(C98-ord=0,J66,NA()))</f>
        <v>#N/A</v>
      </c>
      <c r="K98" s="1" t="e">
        <f aca="false">IF(C98-ord&lt;0,G98,IF(C98-ord=0,K66,NA()))</f>
        <v>#N/A</v>
      </c>
      <c r="N98" s="3" t="e">
        <f aca="false">IF(C98-ord&lt;0,H98,IF(C98-ord=0,H83,NA()))</f>
        <v>#N/A</v>
      </c>
      <c r="O98" s="3" t="e">
        <f aca="false">IF(C98-ord&lt;0,I98,IF(C98-ord=0,I83,NA()))</f>
        <v>#N/A</v>
      </c>
    </row>
    <row r="99" customFormat="false" ht="12.75" hidden="false" customHeight="false" outlineLevel="0" collapsed="false">
      <c r="C99" s="9" t="n">
        <v>12</v>
      </c>
      <c r="D99" s="9"/>
      <c r="E99" s="9" t="n">
        <f aca="false">E98+beta</f>
        <v>68.6662394284627</v>
      </c>
      <c r="F99" s="9" t="e">
        <f aca="false">IF(C99&lt;ord,F82+st*SIN(E99),NA())</f>
        <v>#N/A</v>
      </c>
      <c r="G99" s="9" t="e">
        <f aca="false">IF(C99&lt;ord,G82+st*COS(E99),NA())</f>
        <v>#N/A</v>
      </c>
      <c r="H99" s="9" t="n">
        <v>7</v>
      </c>
      <c r="I99" s="4" t="s">
        <v>22</v>
      </c>
      <c r="J99" s="1" t="e">
        <f aca="false">IF(C99-ord&lt;0,F99,IF(C99-ord=0,J66,NA()))</f>
        <v>#N/A</v>
      </c>
      <c r="K99" s="1" t="e">
        <f aca="false">IF(C99-ord&lt;0,G99,IF(C99-ord=0,K66,NA()))</f>
        <v>#N/A</v>
      </c>
      <c r="N99" s="3" t="e">
        <f aca="false">IF(C99-ord&lt;0,H99,IF(C99-ord=0,H83,NA()))</f>
        <v>#N/A</v>
      </c>
      <c r="O99" s="3" t="e">
        <f aca="false">IF(C99-ord&lt;0,I99,IF(C99-ord=0,I83,NA()))</f>
        <v>#N/A</v>
      </c>
    </row>
    <row r="100" customFormat="false" ht="12.75" hidden="false" customHeight="false" outlineLevel="0" collapsed="false">
      <c r="C100" s="6"/>
      <c r="D100" s="9"/>
      <c r="E100" s="9"/>
      <c r="F100" s="9"/>
      <c r="G100" s="9"/>
      <c r="H100" s="9"/>
      <c r="I100" s="4"/>
    </row>
    <row r="101" customFormat="false" ht="12.75" hidden="false" customHeight="false" outlineLevel="0" collapsed="false">
      <c r="A101" s="3" t="n">
        <v>4</v>
      </c>
      <c r="B101" s="3" t="n">
        <f aca="false">B82+alpha</f>
        <v>10.7711748123079</v>
      </c>
      <c r="F101" s="3" t="n">
        <f aca="false">rad*SIN(theta)</f>
        <v>-0.5</v>
      </c>
      <c r="G101" s="3" t="n">
        <f aca="false">rad*COS(theta)</f>
        <v>-0.114121737195075</v>
      </c>
      <c r="H101" s="3" t="n">
        <f aca="false">h</f>
        <v>0.597407622894293</v>
      </c>
      <c r="I101" s="5" t="s">
        <v>20</v>
      </c>
      <c r="J101" s="1" t="n">
        <f aca="false">F101</f>
        <v>-0.5</v>
      </c>
      <c r="K101" s="3" t="n">
        <f aca="false">G101</f>
        <v>-0.114121737195075</v>
      </c>
      <c r="L101" s="3" t="n">
        <f aca="false">K101</f>
        <v>-0.114121737195075</v>
      </c>
      <c r="N101" s="3" t="n">
        <f aca="false">H101</f>
        <v>0.597407622894293</v>
      </c>
      <c r="O101" s="3" t="str">
        <f aca="false">I101</f>
        <v>B</v>
      </c>
    </row>
    <row r="102" customFormat="false" ht="12.75" hidden="false" customHeight="false" outlineLevel="0" collapsed="false">
      <c r="C102" s="6" t="n">
        <f aca="false">C83+alpha</f>
        <v>12.1175716638463</v>
      </c>
      <c r="D102" s="6"/>
      <c r="E102" s="6"/>
      <c r="F102" s="6" t="n">
        <f aca="false">F101+st*SIN(C102)</f>
        <v>-0.847947743350472</v>
      </c>
      <c r="G102" s="6" t="n">
        <f aca="false">G101+st*COS(C102)</f>
        <v>0.608399196761239</v>
      </c>
      <c r="H102" s="6" t="n">
        <v>0</v>
      </c>
      <c r="I102" s="7" t="s">
        <v>21</v>
      </c>
    </row>
    <row r="103" customFormat="false" ht="12.75" hidden="false" customHeight="false" outlineLevel="0" collapsed="false">
      <c r="C103" s="6"/>
      <c r="D103" s="6"/>
      <c r="E103" s="6"/>
      <c r="F103" s="6" t="n">
        <f aca="false">F120+st*SIN(C102)</f>
        <v>0.053021124551947</v>
      </c>
      <c r="G103" s="6" t="n">
        <f aca="false">G120+st*COS(C102)</f>
        <v>1.0422829358788</v>
      </c>
      <c r="H103" s="6" t="n">
        <v>0</v>
      </c>
      <c r="I103" s="7" t="s">
        <v>21</v>
      </c>
      <c r="J103" s="1" t="n">
        <f aca="false">F102</f>
        <v>-0.847947743350472</v>
      </c>
      <c r="K103" s="3" t="n">
        <f aca="false">G102</f>
        <v>0.608399196761239</v>
      </c>
      <c r="M103" s="3" t="n">
        <f aca="false">K103</f>
        <v>0.608399196761239</v>
      </c>
      <c r="N103" s="3" t="n">
        <f aca="false">H102</f>
        <v>0</v>
      </c>
      <c r="O103" s="3" t="str">
        <f aca="false">I102</f>
        <v>S</v>
      </c>
    </row>
    <row r="104" customFormat="false" ht="12.75" hidden="false" customHeight="false" outlineLevel="0" collapsed="false">
      <c r="C104" s="6"/>
      <c r="D104" s="6"/>
      <c r="E104" s="6"/>
      <c r="F104" s="8" t="n">
        <f aca="false">F120</f>
        <v>0.400968867902419</v>
      </c>
      <c r="G104" s="8" t="n">
        <f aca="false">G120</f>
        <v>0.319762001922483</v>
      </c>
      <c r="H104" s="8" t="n">
        <f aca="false">H120</f>
        <v>0.597407622894293</v>
      </c>
      <c r="I104" s="8" t="str">
        <f aca="false">I120</f>
        <v>B</v>
      </c>
      <c r="J104" s="1" t="n">
        <f aca="false">F103</f>
        <v>0.053021124551947</v>
      </c>
      <c r="K104" s="3" t="n">
        <f aca="false">G103</f>
        <v>1.0422829358788</v>
      </c>
      <c r="M104" s="3" t="n">
        <f aca="false">K104</f>
        <v>1.0422829358788</v>
      </c>
      <c r="N104" s="3" t="n">
        <f aca="false">H103</f>
        <v>0</v>
      </c>
      <c r="O104" s="3" t="str">
        <f aca="false">I103</f>
        <v>S</v>
      </c>
    </row>
    <row r="105" customFormat="false" ht="12.75" hidden="false" customHeight="false" outlineLevel="0" collapsed="false">
      <c r="C105" s="6"/>
      <c r="D105" s="6"/>
      <c r="E105" s="6"/>
      <c r="F105" s="8"/>
      <c r="G105" s="8"/>
      <c r="H105" s="8"/>
      <c r="I105" s="8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7"/>
      <c r="J106" s="1" t="n">
        <f aca="false">J103</f>
        <v>-0.847947743350472</v>
      </c>
      <c r="K106" s="1" t="n">
        <f aca="false">K103</f>
        <v>0.608399196761239</v>
      </c>
      <c r="N106" s="3" t="n">
        <f aca="false">H84</f>
        <v>0</v>
      </c>
      <c r="O106" s="3" t="str">
        <f aca="false">I84</f>
        <v>S</v>
      </c>
    </row>
    <row r="107" customFormat="false" ht="12.75" hidden="false" customHeight="false" outlineLevel="0" collapsed="false">
      <c r="C107" s="9" t="n">
        <v>1</v>
      </c>
      <c r="D107" s="9" t="n">
        <f aca="false">beta</f>
        <v>4.9367884556411</v>
      </c>
      <c r="E107" s="9" t="n">
        <f aca="false">C102+beta</f>
        <v>17.0543601194875</v>
      </c>
      <c r="F107" s="9" t="n">
        <f aca="false">IF(C107&lt;ord,F101+st*SIN(E107),0)</f>
        <v>-1.28183148246803</v>
      </c>
      <c r="G107" s="9" t="n">
        <f aca="false">IF(C107&lt;ord,G101+st*COS(E107),0)</f>
        <v>-0.29256967114118</v>
      </c>
      <c r="H107" s="9" t="n">
        <v>0</v>
      </c>
      <c r="I107" s="4" t="s">
        <v>22</v>
      </c>
      <c r="J107" s="1" t="n">
        <f aca="false">IF(C107-ord&lt;0,F107,IF(C107-ord=0,J85,NA()))</f>
        <v>-1.28183148246803</v>
      </c>
      <c r="K107" s="1" t="n">
        <f aca="false">IF(C107-ord&lt;0,G107,IF(C107-ord=0,K85,NA()))</f>
        <v>-0.29256967114118</v>
      </c>
      <c r="N107" s="3" t="n">
        <f aca="false">IF(C107-ord&lt;0,H107,IF(C107-ord=0,H100,NA()))</f>
        <v>0</v>
      </c>
      <c r="O107" s="3" t="str">
        <f aca="false">IF(C107-ord&lt;0,I107,IF(C107-ord=0,I100,NA()))</f>
        <v>T</v>
      </c>
    </row>
    <row r="108" customFormat="false" ht="12.75" hidden="false" customHeight="false" outlineLevel="0" collapsed="false">
      <c r="C108" s="9" t="n">
        <v>2</v>
      </c>
      <c r="D108" s="9"/>
      <c r="E108" s="9" t="n">
        <f aca="false">E107+beta</f>
        <v>21.9911485751286</v>
      </c>
      <c r="F108" s="9" t="n">
        <f aca="false">IF(C108&lt;ord,F101+st*SIN(E108),0)</f>
        <v>0</v>
      </c>
      <c r="G108" s="9" t="n">
        <f aca="false">IF(C108&lt;ord,G101+st*COS(E108),0)</f>
        <v>0</v>
      </c>
      <c r="H108" s="9" t="n">
        <v>0</v>
      </c>
      <c r="I108" s="4" t="s">
        <v>22</v>
      </c>
      <c r="J108" s="1" t="n">
        <f aca="false">IF(C108-ord&lt;0,F108,IF(C108-ord=0,J85,NA()))</f>
        <v>-0.5</v>
      </c>
      <c r="K108" s="1" t="n">
        <f aca="false">IF(C108-ord&lt;0,G108,IF(C108-ord=0,K85,NA()))</f>
        <v>-0.916059472999913</v>
      </c>
      <c r="N108" s="3" t="n">
        <f aca="false">IF(C108-ord&lt;0,H108,IF(C108-ord=0,H101,NA()))</f>
        <v>0.597407622894293</v>
      </c>
      <c r="O108" s="3" t="str">
        <f aca="false">IF(C108-ord&lt;0,I108,IF(C108-ord=0,I101,NA()))</f>
        <v>B</v>
      </c>
    </row>
    <row r="109" customFormat="false" ht="12.75" hidden="false" customHeight="false" outlineLevel="0" collapsed="false">
      <c r="C109" s="9" t="n">
        <v>3</v>
      </c>
      <c r="D109" s="9"/>
      <c r="E109" s="9" t="n">
        <f aca="false">E108+beta</f>
        <v>26.9279370307697</v>
      </c>
      <c r="F109" s="9" t="e">
        <f aca="false">IF(C109&lt;ord,F101+st*SIN(E109),NA())</f>
        <v>#N/A</v>
      </c>
      <c r="G109" s="9" t="e">
        <f aca="false">IF(C109&lt;ord,G101+st*COS(E109),NA())</f>
        <v>#N/A</v>
      </c>
      <c r="H109" s="9" t="n">
        <v>0</v>
      </c>
      <c r="I109" s="4" t="s">
        <v>22</v>
      </c>
      <c r="J109" s="1" t="e">
        <f aca="false">IF(C109-ord&lt;0,F109,IF(C109-ord=0,J85,NA()))</f>
        <v>#N/A</v>
      </c>
      <c r="K109" s="1" t="e">
        <f aca="false">IF(C109-ord&lt;0,G109,IF(C109-ord=0,K85,NA()))</f>
        <v>#N/A</v>
      </c>
      <c r="N109" s="3" t="e">
        <f aca="false">IF(C109-ord&lt;0,H109,IF(C109-ord=0,H102,NA()))</f>
        <v>#N/A</v>
      </c>
      <c r="O109" s="3" t="e">
        <f aca="false">IF(C109-ord&lt;0,I109,IF(C109-ord=0,I102,NA()))</f>
        <v>#N/A</v>
      </c>
    </row>
    <row r="110" customFormat="false" ht="12.75" hidden="false" customHeight="false" outlineLevel="0" collapsed="false">
      <c r="C110" s="9" t="n">
        <v>4</v>
      </c>
      <c r="D110" s="9"/>
      <c r="E110" s="9" t="n">
        <f aca="false">E109+beta</f>
        <v>31.8647254864108</v>
      </c>
      <c r="F110" s="9" t="e">
        <f aca="false">IF(C110&lt;ord,F101+st*SIN(E110),NA())</f>
        <v>#N/A</v>
      </c>
      <c r="G110" s="9" t="e">
        <f aca="false">IF(C110&lt;ord,G101+st*COS(E110),NA())</f>
        <v>#N/A</v>
      </c>
      <c r="H110" s="9" t="n">
        <v>0</v>
      </c>
      <c r="I110" s="4" t="s">
        <v>22</v>
      </c>
      <c r="J110" s="1" t="e">
        <f aca="false">IF(C110-ord&lt;0,F110,IF(C110-ord=0,J85,NA()))</f>
        <v>#N/A</v>
      </c>
      <c r="K110" s="1" t="e">
        <f aca="false">IF(C110-ord&lt;0,G110,IF(C110-ord=0,K85,NA()))</f>
        <v>#N/A</v>
      </c>
      <c r="N110" s="3" t="e">
        <f aca="false">IF(C110-ord&lt;0,H110,IF(C110-ord=0,H102,NA()))</f>
        <v>#N/A</v>
      </c>
      <c r="O110" s="3" t="e">
        <f aca="false">IF(C110-ord&lt;0,I110,IF(C110-ord=0,I102,NA()))</f>
        <v>#N/A</v>
      </c>
    </row>
    <row r="111" customFormat="false" ht="12.75" hidden="false" customHeight="false" outlineLevel="0" collapsed="false">
      <c r="C111" s="9" t="n">
        <v>5</v>
      </c>
      <c r="D111" s="9"/>
      <c r="E111" s="9" t="n">
        <f aca="false">E110+beta</f>
        <v>36.8015139420519</v>
      </c>
      <c r="F111" s="9" t="e">
        <f aca="false">IF(C111&lt;ord,F101+st*SIN(E111),NA())</f>
        <v>#N/A</v>
      </c>
      <c r="G111" s="9" t="e">
        <f aca="false">IF(C111&lt;ord,G101+st*COS(E111),NA())</f>
        <v>#N/A</v>
      </c>
      <c r="H111" s="9" t="n">
        <v>0</v>
      </c>
      <c r="I111" s="4" t="s">
        <v>22</v>
      </c>
      <c r="J111" s="1" t="e">
        <f aca="false">IF(C111-ord&lt;0,F111,IF(C111-ord=0,J85,NA()))</f>
        <v>#N/A</v>
      </c>
      <c r="K111" s="1" t="e">
        <f aca="false">IF(C111-ord&lt;0,G111,IF(C111-ord=0,K85,NA()))</f>
        <v>#N/A</v>
      </c>
      <c r="N111" s="3" t="e">
        <f aca="false">IF(C111-ord&lt;0,H111,IF(C111-ord=0,H102,NA()))</f>
        <v>#N/A</v>
      </c>
      <c r="O111" s="3" t="e">
        <f aca="false">IF(C111-ord&lt;0,I111,IF(C111-ord=0,I102,NA()))</f>
        <v>#N/A</v>
      </c>
    </row>
    <row r="112" customFormat="false" ht="12.75" hidden="false" customHeight="false" outlineLevel="0" collapsed="false">
      <c r="C112" s="9" t="n">
        <v>6</v>
      </c>
      <c r="D112" s="9"/>
      <c r="E112" s="9" t="n">
        <f aca="false">E111+beta</f>
        <v>41.738302397693</v>
      </c>
      <c r="F112" s="9" t="e">
        <f aca="false">IF(C112&lt;ord,F101+st*SIN(E112),NA())</f>
        <v>#N/A</v>
      </c>
      <c r="G112" s="9" t="e">
        <f aca="false">IF(C112&lt;ord,G101+st*COS(E112),NA())</f>
        <v>#N/A</v>
      </c>
      <c r="H112" s="9" t="n">
        <v>1</v>
      </c>
      <c r="I112" s="4" t="s">
        <v>22</v>
      </c>
      <c r="J112" s="1" t="e">
        <f aca="false">IF(C112-ord&lt;0,F112,IF(C112-ord=0,J85,NA()))</f>
        <v>#N/A</v>
      </c>
      <c r="K112" s="1" t="e">
        <f aca="false">IF(C112-ord&lt;0,G112,IF(C112-ord=0,K85,NA()))</f>
        <v>#N/A</v>
      </c>
      <c r="N112" s="3" t="e">
        <f aca="false">IF(C112-ord&lt;0,H112,IF(C112-ord=0,H102,NA()))</f>
        <v>#N/A</v>
      </c>
      <c r="O112" s="3" t="e">
        <f aca="false">IF(C112-ord&lt;0,I112,IF(C112-ord=0,I102,NA()))</f>
        <v>#N/A</v>
      </c>
    </row>
    <row r="113" customFormat="false" ht="12.75" hidden="false" customHeight="false" outlineLevel="0" collapsed="false">
      <c r="C113" s="9" t="n">
        <v>7</v>
      </c>
      <c r="D113" s="9"/>
      <c r="E113" s="9" t="n">
        <f aca="false">E112+beta</f>
        <v>46.6750908533341</v>
      </c>
      <c r="F113" s="9" t="e">
        <f aca="false">IF(C113&lt;ord,F101+st*SIN(E113),NA())</f>
        <v>#N/A</v>
      </c>
      <c r="G113" s="9" t="e">
        <f aca="false">IF(C113&lt;ord,G101+st*COS(E113),NA())</f>
        <v>#N/A</v>
      </c>
      <c r="H113" s="9" t="n">
        <v>2</v>
      </c>
      <c r="I113" s="4" t="s">
        <v>22</v>
      </c>
      <c r="J113" s="1" t="e">
        <f aca="false">IF(C113-ord&lt;0,F113,IF(C113-ord=0,J85,NA()))</f>
        <v>#N/A</v>
      </c>
      <c r="K113" s="1" t="e">
        <f aca="false">IF(C113-ord&lt;0,G113,IF(C113-ord=0,K85,NA()))</f>
        <v>#N/A</v>
      </c>
      <c r="N113" s="3" t="e">
        <f aca="false">IF(C113-ord&lt;0,H113,IF(C113-ord=0,H102,NA()))</f>
        <v>#N/A</v>
      </c>
      <c r="O113" s="3" t="e">
        <f aca="false">IF(C113-ord&lt;0,I113,IF(C113-ord=0,I102,NA()))</f>
        <v>#N/A</v>
      </c>
    </row>
    <row r="114" customFormat="false" ht="12.75" hidden="false" customHeight="false" outlineLevel="0" collapsed="false">
      <c r="C114" s="9" t="n">
        <v>8</v>
      </c>
      <c r="D114" s="9"/>
      <c r="E114" s="9" t="n">
        <f aca="false">E113+beta</f>
        <v>51.6118793089752</v>
      </c>
      <c r="F114" s="9" t="e">
        <f aca="false">IF(C114&lt;ord,F101+st*SIN(E114),NA())</f>
        <v>#N/A</v>
      </c>
      <c r="G114" s="9" t="e">
        <f aca="false">IF(C114&lt;ord,G101+st*COS(E114),NA())</f>
        <v>#N/A</v>
      </c>
      <c r="H114" s="9" t="n">
        <v>3</v>
      </c>
      <c r="I114" s="4" t="s">
        <v>22</v>
      </c>
      <c r="J114" s="1" t="e">
        <f aca="false">IF(C114-ord&lt;0,F114,IF(C114-ord=0,J85,NA()))</f>
        <v>#N/A</v>
      </c>
      <c r="K114" s="1" t="e">
        <f aca="false">IF(C114-ord&lt;0,G114,IF(C114-ord=0,K85,NA()))</f>
        <v>#N/A</v>
      </c>
      <c r="N114" s="3" t="e">
        <f aca="false">IF(C114-ord&lt;0,H114,IF(C114-ord=0,H102,NA()))</f>
        <v>#N/A</v>
      </c>
      <c r="O114" s="3" t="e">
        <f aca="false">IF(C114-ord&lt;0,I114,IF(C114-ord=0,I102,NA()))</f>
        <v>#N/A</v>
      </c>
    </row>
    <row r="115" customFormat="false" ht="12.75" hidden="false" customHeight="false" outlineLevel="0" collapsed="false">
      <c r="C115" s="9" t="n">
        <v>9</v>
      </c>
      <c r="D115" s="9"/>
      <c r="E115" s="9" t="n">
        <f aca="false">E114+beta</f>
        <v>56.5486677646163</v>
      </c>
      <c r="F115" s="9" t="e">
        <f aca="false">IF(C115&lt;ord,F101+st*SIN(E115),NA())</f>
        <v>#N/A</v>
      </c>
      <c r="G115" s="9" t="e">
        <f aca="false">IF(C115&lt;ord,G101+st*COS(E115),NA())</f>
        <v>#N/A</v>
      </c>
      <c r="H115" s="9" t="n">
        <v>4</v>
      </c>
      <c r="I115" s="4" t="s">
        <v>22</v>
      </c>
      <c r="J115" s="1" t="e">
        <f aca="false">IF(C115-ord&lt;0,F115,IF(C115-ord=0,J85,NA()))</f>
        <v>#N/A</v>
      </c>
      <c r="K115" s="1" t="e">
        <f aca="false">IF(C115-ord&lt;0,G115,IF(C115-ord=0,K85,NA()))</f>
        <v>#N/A</v>
      </c>
      <c r="N115" s="3" t="e">
        <f aca="false">IF(C115-ord&lt;0,H115,IF(C115-ord=0,H102,NA()))</f>
        <v>#N/A</v>
      </c>
      <c r="O115" s="3" t="e">
        <f aca="false">IF(C115-ord&lt;0,I115,IF(C115-ord=0,I102,NA()))</f>
        <v>#N/A</v>
      </c>
    </row>
    <row r="116" customFormat="false" ht="12.75" hidden="false" customHeight="false" outlineLevel="0" collapsed="false">
      <c r="C116" s="9" t="n">
        <v>10</v>
      </c>
      <c r="D116" s="9"/>
      <c r="E116" s="9" t="n">
        <f aca="false">E115+beta</f>
        <v>61.4854562202574</v>
      </c>
      <c r="F116" s="9" t="e">
        <f aca="false">IF(C116&lt;ord,F101+st*SIN(E116),NA())</f>
        <v>#N/A</v>
      </c>
      <c r="G116" s="9" t="e">
        <f aca="false">IF(C116&lt;ord,G101+st*COS(E116),NA())</f>
        <v>#N/A</v>
      </c>
      <c r="H116" s="9" t="n">
        <v>5</v>
      </c>
      <c r="I116" s="4" t="s">
        <v>22</v>
      </c>
      <c r="J116" s="1" t="e">
        <f aca="false">IF(C116-ord&lt;0,F116,IF(C116-ord=0,J85,NA()))</f>
        <v>#N/A</v>
      </c>
      <c r="K116" s="1" t="e">
        <f aca="false">IF(C116-ord&lt;0,G116,IF(C116-ord=0,K85,NA()))</f>
        <v>#N/A</v>
      </c>
      <c r="N116" s="3" t="e">
        <f aca="false">IF(C116-ord&lt;0,H116,IF(C116-ord=0,H102,NA()))</f>
        <v>#N/A</v>
      </c>
      <c r="O116" s="3" t="e">
        <f aca="false">IF(C116-ord&lt;0,I116,IF(C116-ord=0,I102,NA()))</f>
        <v>#N/A</v>
      </c>
    </row>
    <row r="117" customFormat="false" ht="12.75" hidden="false" customHeight="false" outlineLevel="0" collapsed="false">
      <c r="C117" s="9" t="n">
        <v>11</v>
      </c>
      <c r="D117" s="9"/>
      <c r="E117" s="9" t="n">
        <f aca="false">E116+beta</f>
        <v>66.4222446758985</v>
      </c>
      <c r="F117" s="9" t="e">
        <f aca="false">IF(C117&lt;ord,F101+st*SIN(E117),NA())</f>
        <v>#N/A</v>
      </c>
      <c r="G117" s="9" t="e">
        <f aca="false">IF(C117&lt;ord,G101+st*COS(E117),NA())</f>
        <v>#N/A</v>
      </c>
      <c r="H117" s="9" t="n">
        <v>6</v>
      </c>
      <c r="I117" s="4" t="s">
        <v>22</v>
      </c>
      <c r="J117" s="1" t="e">
        <f aca="false">IF(C117-ord&lt;0,F117,IF(C117-ord=0,J85,NA()))</f>
        <v>#N/A</v>
      </c>
      <c r="K117" s="1" t="e">
        <f aca="false">IF(C117-ord&lt;0,G117,IF(C117-ord=0,K85,NA()))</f>
        <v>#N/A</v>
      </c>
      <c r="N117" s="3" t="e">
        <f aca="false">IF(C117-ord&lt;0,H117,IF(C117-ord=0,H102,NA()))</f>
        <v>#N/A</v>
      </c>
      <c r="O117" s="3" t="e">
        <f aca="false">IF(C117-ord&lt;0,I117,IF(C117-ord=0,I102,NA()))</f>
        <v>#N/A</v>
      </c>
    </row>
    <row r="118" customFormat="false" ht="12.75" hidden="false" customHeight="false" outlineLevel="0" collapsed="false">
      <c r="C118" s="9" t="n">
        <v>12</v>
      </c>
      <c r="D118" s="9"/>
      <c r="E118" s="9" t="n">
        <f aca="false">E117+beta</f>
        <v>71.3590331315396</v>
      </c>
      <c r="F118" s="9" t="e">
        <f aca="false">IF(C118&lt;ord,F101+st*SIN(E118),NA())</f>
        <v>#N/A</v>
      </c>
      <c r="G118" s="9" t="e">
        <f aca="false">IF(C118&lt;ord,G101+st*COS(E118),NA())</f>
        <v>#N/A</v>
      </c>
      <c r="H118" s="9" t="n">
        <v>7</v>
      </c>
      <c r="I118" s="4" t="s">
        <v>22</v>
      </c>
      <c r="J118" s="1" t="e">
        <f aca="false">IF(C118-ord&lt;0,F118,IF(C118-ord=0,J85,NA()))</f>
        <v>#N/A</v>
      </c>
      <c r="K118" s="1" t="e">
        <f aca="false">IF(C118-ord&lt;0,G118,IF(C118-ord=0,K85,NA()))</f>
        <v>#N/A</v>
      </c>
      <c r="N118" s="3" t="e">
        <f aca="false">IF(C118-ord&lt;0,H118,IF(C118-ord=0,H102,NA()))</f>
        <v>#N/A</v>
      </c>
      <c r="O118" s="3" t="e">
        <f aca="false">IF(C118-ord&lt;0,I118,IF(C118-ord=0,I102,NA()))</f>
        <v>#N/A</v>
      </c>
    </row>
    <row r="119" customFormat="false" ht="12.75" hidden="false" customHeight="false" outlineLevel="0" collapsed="false">
      <c r="C119" s="6"/>
      <c r="D119" s="9"/>
      <c r="E119" s="9"/>
      <c r="F119" s="9"/>
      <c r="G119" s="9"/>
      <c r="H119" s="9"/>
      <c r="I119" s="4"/>
    </row>
    <row r="120" customFormat="false" ht="12.75" hidden="false" customHeight="false" outlineLevel="0" collapsed="false">
      <c r="A120" s="3" t="n">
        <v>5</v>
      </c>
      <c r="B120" s="3" t="n">
        <f aca="false">B101+alpha</f>
        <v>13.4639685153848</v>
      </c>
      <c r="F120" s="3" t="n">
        <f aca="false">rad*SIN(theta)</f>
        <v>0.400968867902419</v>
      </c>
      <c r="G120" s="3" t="n">
        <f aca="false">rad*COS(theta)</f>
        <v>0.319762001922483</v>
      </c>
      <c r="H120" s="3" t="n">
        <f aca="false">h</f>
        <v>0.597407622894293</v>
      </c>
      <c r="I120" s="5" t="s">
        <v>20</v>
      </c>
      <c r="J120" s="1" t="n">
        <f aca="false">F120</f>
        <v>0.400968867902419</v>
      </c>
      <c r="K120" s="3" t="n">
        <f aca="false">G120</f>
        <v>0.319762001922483</v>
      </c>
      <c r="L120" s="3" t="n">
        <f aca="false">K120</f>
        <v>0.319762001922483</v>
      </c>
      <c r="N120" s="3" t="n">
        <f aca="false">H120</f>
        <v>0.597407622894293</v>
      </c>
      <c r="O120" s="3" t="str">
        <f aca="false">I120</f>
        <v>B</v>
      </c>
    </row>
    <row r="121" customFormat="false" ht="12.75" hidden="false" customHeight="false" outlineLevel="0" collapsed="false">
      <c r="C121" s="6" t="n">
        <f aca="false">C102+alpha</f>
        <v>14.8103653669233</v>
      </c>
      <c r="D121" s="6"/>
      <c r="E121" s="6"/>
      <c r="F121" s="6" t="n">
        <f aca="false">F120+st*SIN(C121)</f>
        <v>1.02794903673377</v>
      </c>
      <c r="G121" s="6" t="n">
        <f aca="false">G120+st*COS(C121)</f>
        <v>-0.180237998077516</v>
      </c>
      <c r="H121" s="6" t="n">
        <v>0</v>
      </c>
      <c r="I121" s="7" t="s">
        <v>21</v>
      </c>
    </row>
    <row r="122" customFormat="false" ht="12.75" hidden="false" customHeight="false" outlineLevel="0" collapsed="false">
      <c r="C122" s="6"/>
      <c r="D122" s="6"/>
      <c r="E122" s="6"/>
      <c r="F122" s="6" t="n">
        <f aca="false">F139+st*SIN(C121)</f>
        <v>0.404459234875038</v>
      </c>
      <c r="G122" s="6" t="n">
        <f aca="false">G139+st*COS(C121)</f>
        <v>-0.962069480545546</v>
      </c>
      <c r="H122" s="6" t="n">
        <v>0</v>
      </c>
      <c r="I122" s="7" t="s">
        <v>21</v>
      </c>
      <c r="J122" s="1" t="n">
        <f aca="false">F121</f>
        <v>1.02794903673377</v>
      </c>
      <c r="K122" s="3" t="n">
        <f aca="false">G121</f>
        <v>-0.180237998077516</v>
      </c>
      <c r="M122" s="3" t="n">
        <f aca="false">K122</f>
        <v>-0.180237998077516</v>
      </c>
      <c r="N122" s="3" t="n">
        <f aca="false">H121</f>
        <v>0</v>
      </c>
      <c r="O122" s="3" t="str">
        <f aca="false">I121</f>
        <v>S</v>
      </c>
    </row>
    <row r="123" customFormat="false" ht="12.75" hidden="false" customHeight="false" outlineLevel="0" collapsed="false">
      <c r="C123" s="6"/>
      <c r="D123" s="6"/>
      <c r="E123" s="6"/>
      <c r="F123" s="8" t="n">
        <f aca="false">F139</f>
        <v>-0.222520933956314</v>
      </c>
      <c r="G123" s="8" t="n">
        <f aca="false">G139</f>
        <v>-0.462069480545547</v>
      </c>
      <c r="H123" s="8" t="n">
        <f aca="false">H139</f>
        <v>0.597407622894293</v>
      </c>
      <c r="I123" s="8" t="str">
        <f aca="false">I139</f>
        <v>B</v>
      </c>
      <c r="J123" s="1" t="n">
        <f aca="false">F122</f>
        <v>0.404459234875038</v>
      </c>
      <c r="K123" s="3" t="n">
        <f aca="false">G122</f>
        <v>-0.962069480545546</v>
      </c>
      <c r="M123" s="3" t="n">
        <f aca="false">K123</f>
        <v>-0.962069480545546</v>
      </c>
      <c r="N123" s="3" t="n">
        <f aca="false">H122</f>
        <v>0</v>
      </c>
      <c r="O123" s="3" t="str">
        <f aca="false">I122</f>
        <v>S</v>
      </c>
    </row>
    <row r="124" customFormat="false" ht="12.75" hidden="false" customHeight="false" outlineLevel="0" collapsed="false">
      <c r="C124" s="6"/>
      <c r="D124" s="6"/>
      <c r="E124" s="6"/>
      <c r="F124" s="8"/>
      <c r="G124" s="8"/>
      <c r="H124" s="8"/>
      <c r="I124" s="8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7"/>
      <c r="J125" s="1" t="n">
        <f aca="false">J122</f>
        <v>1.02794903673377</v>
      </c>
      <c r="K125" s="1" t="n">
        <f aca="false">K122</f>
        <v>-0.180237998077516</v>
      </c>
      <c r="N125" s="3" t="n">
        <f aca="false">H103</f>
        <v>0</v>
      </c>
      <c r="O125" s="3" t="str">
        <f aca="false">I103</f>
        <v>S</v>
      </c>
    </row>
    <row r="126" customFormat="false" ht="12.75" hidden="false" customHeight="false" outlineLevel="0" collapsed="false">
      <c r="C126" s="9" t="n">
        <v>1</v>
      </c>
      <c r="D126" s="9" t="n">
        <f aca="false">beta</f>
        <v>4.9367884556411</v>
      </c>
      <c r="E126" s="9" t="n">
        <f aca="false">C121+beta</f>
        <v>19.7471538225644</v>
      </c>
      <c r="F126" s="9" t="n">
        <f aca="false">IF(C126&lt;ord,F120+st*SIN(E126),0)</f>
        <v>1.02794903673377</v>
      </c>
      <c r="G126" s="9" t="n">
        <f aca="false">IF(C126&lt;ord,G120+st*COS(E126),0)</f>
        <v>0.819762001922484</v>
      </c>
      <c r="H126" s="9" t="n">
        <v>0</v>
      </c>
      <c r="I126" s="4" t="s">
        <v>22</v>
      </c>
      <c r="J126" s="1" t="n">
        <f aca="false">IF(C126-ord&lt;0,F126,IF(C126-ord=0,J104,NA()))</f>
        <v>1.02794903673377</v>
      </c>
      <c r="K126" s="1" t="n">
        <f aca="false">IF(C126-ord&lt;0,G126,IF(C126-ord=0,K104,NA()))</f>
        <v>0.819762001922484</v>
      </c>
      <c r="N126" s="3" t="n">
        <f aca="false">IF(C126-ord&lt;0,H126,IF(C126-ord=0,H119,NA()))</f>
        <v>0</v>
      </c>
      <c r="O126" s="3" t="str">
        <f aca="false">IF(C126-ord&lt;0,I126,IF(C126-ord=0,I119,NA()))</f>
        <v>T</v>
      </c>
    </row>
    <row r="127" customFormat="false" ht="12.75" hidden="false" customHeight="false" outlineLevel="0" collapsed="false">
      <c r="C127" s="9" t="n">
        <v>2</v>
      </c>
      <c r="D127" s="9"/>
      <c r="E127" s="9" t="n">
        <f aca="false">E126+beta</f>
        <v>24.6839422782055</v>
      </c>
      <c r="F127" s="9" t="n">
        <f aca="false">IF(C127&lt;ord,F120+st*SIN(E127),0)</f>
        <v>0</v>
      </c>
      <c r="G127" s="9" t="n">
        <f aca="false">IF(C127&lt;ord,G120+st*COS(E127),0)</f>
        <v>0</v>
      </c>
      <c r="H127" s="9" t="n">
        <v>0</v>
      </c>
      <c r="I127" s="4" t="s">
        <v>22</v>
      </c>
      <c r="J127" s="1" t="n">
        <f aca="false">IF(C127-ord&lt;0,F127,IF(C127-ord=0,J104,NA()))</f>
        <v>0.053021124551947</v>
      </c>
      <c r="K127" s="1" t="n">
        <f aca="false">IF(C127-ord&lt;0,G127,IF(C127-ord=0,K104,NA()))</f>
        <v>1.0422829358788</v>
      </c>
      <c r="N127" s="3" t="n">
        <f aca="false">IF(C127-ord&lt;0,H127,IF(C127-ord=0,H120,NA()))</f>
        <v>0.597407622894293</v>
      </c>
      <c r="O127" s="3" t="str">
        <f aca="false">IF(C127-ord&lt;0,I127,IF(C127-ord=0,I120,NA()))</f>
        <v>B</v>
      </c>
    </row>
    <row r="128" customFormat="false" ht="12.75" hidden="false" customHeight="false" outlineLevel="0" collapsed="false">
      <c r="C128" s="9" t="n">
        <v>3</v>
      </c>
      <c r="D128" s="9"/>
      <c r="E128" s="9" t="n">
        <f aca="false">E127+beta</f>
        <v>29.6207307338466</v>
      </c>
      <c r="F128" s="9" t="e">
        <f aca="false">IF(C128&lt;ord,F120+st*SIN(E128),NA())</f>
        <v>#N/A</v>
      </c>
      <c r="G128" s="9" t="e">
        <f aca="false">IF(C128&lt;ord,G120+st*COS(E128),NA())</f>
        <v>#N/A</v>
      </c>
      <c r="H128" s="9" t="n">
        <v>0</v>
      </c>
      <c r="I128" s="4" t="s">
        <v>22</v>
      </c>
      <c r="J128" s="1" t="e">
        <f aca="false">IF(C128-ord&lt;0,F128,IF(C128-ord=0,J104,NA()))</f>
        <v>#N/A</v>
      </c>
      <c r="K128" s="1" t="e">
        <f aca="false">IF(C128-ord&lt;0,G128,IF(C128-ord=0,K104,NA()))</f>
        <v>#N/A</v>
      </c>
      <c r="N128" s="3" t="e">
        <f aca="false">IF(C128-ord&lt;0,H128,IF(C128-ord=0,H121,NA()))</f>
        <v>#N/A</v>
      </c>
      <c r="O128" s="3" t="e">
        <f aca="false">IF(C128-ord&lt;0,I128,IF(C128-ord=0,I121,NA()))</f>
        <v>#N/A</v>
      </c>
    </row>
    <row r="129" customFormat="false" ht="12.75" hidden="false" customHeight="false" outlineLevel="0" collapsed="false">
      <c r="C129" s="9" t="n">
        <v>4</v>
      </c>
      <c r="D129" s="9"/>
      <c r="E129" s="9" t="n">
        <f aca="false">E128+beta</f>
        <v>34.5575191894877</v>
      </c>
      <c r="F129" s="9" t="e">
        <f aca="false">IF(C129&lt;ord,F120+st*SIN(E129),NA())</f>
        <v>#N/A</v>
      </c>
      <c r="G129" s="9" t="e">
        <f aca="false">IF(C129&lt;ord,G120+st*COS(E129),NA())</f>
        <v>#N/A</v>
      </c>
      <c r="H129" s="9" t="n">
        <v>0</v>
      </c>
      <c r="I129" s="4" t="s">
        <v>22</v>
      </c>
      <c r="J129" s="1" t="e">
        <f aca="false">IF(C129-ord&lt;0,F129,IF(C129-ord=0,J104,NA()))</f>
        <v>#N/A</v>
      </c>
      <c r="K129" s="1" t="e">
        <f aca="false">IF(C129-ord&lt;0,G129,IF(C129-ord=0,K104,NA()))</f>
        <v>#N/A</v>
      </c>
      <c r="N129" s="3" t="e">
        <f aca="false">IF(C129-ord&lt;0,H129,IF(C129-ord=0,H121,NA()))</f>
        <v>#N/A</v>
      </c>
      <c r="O129" s="3" t="e">
        <f aca="false">IF(C129-ord&lt;0,I129,IF(C129-ord=0,I121,NA()))</f>
        <v>#N/A</v>
      </c>
    </row>
    <row r="130" customFormat="false" ht="12.75" hidden="false" customHeight="false" outlineLevel="0" collapsed="false">
      <c r="C130" s="9" t="n">
        <v>5</v>
      </c>
      <c r="D130" s="9"/>
      <c r="E130" s="9" t="n">
        <f aca="false">E129+beta</f>
        <v>39.4943076451288</v>
      </c>
      <c r="F130" s="9" t="e">
        <f aca="false">IF(C130&lt;ord,F120+st*SIN(E130),NA())</f>
        <v>#N/A</v>
      </c>
      <c r="G130" s="9" t="e">
        <f aca="false">IF(C130&lt;ord,G120+st*COS(E130),NA())</f>
        <v>#N/A</v>
      </c>
      <c r="H130" s="9" t="n">
        <v>0</v>
      </c>
      <c r="I130" s="4" t="s">
        <v>22</v>
      </c>
      <c r="J130" s="1" t="e">
        <f aca="false">IF(C130-ord&lt;0,F130,IF(C130-ord=0,J104,NA()))</f>
        <v>#N/A</v>
      </c>
      <c r="K130" s="1" t="e">
        <f aca="false">IF(C130-ord&lt;0,G130,IF(C130-ord=0,K104,NA()))</f>
        <v>#N/A</v>
      </c>
      <c r="N130" s="3" t="e">
        <f aca="false">IF(C130-ord&lt;0,H130,IF(C130-ord=0,H121,NA()))</f>
        <v>#N/A</v>
      </c>
      <c r="O130" s="3" t="e">
        <f aca="false">IF(C130-ord&lt;0,I130,IF(C130-ord=0,I121,NA()))</f>
        <v>#N/A</v>
      </c>
    </row>
    <row r="131" customFormat="false" ht="12.75" hidden="false" customHeight="false" outlineLevel="0" collapsed="false">
      <c r="C131" s="9" t="n">
        <v>6</v>
      </c>
      <c r="D131" s="9"/>
      <c r="E131" s="9" t="n">
        <f aca="false">E130+beta</f>
        <v>44.4310961007699</v>
      </c>
      <c r="F131" s="9" t="e">
        <f aca="false">IF(C131&lt;ord,F120+st*SIN(E131),NA())</f>
        <v>#N/A</v>
      </c>
      <c r="G131" s="9" t="e">
        <f aca="false">IF(C131&lt;ord,G120+st*COS(E131),NA())</f>
        <v>#N/A</v>
      </c>
      <c r="H131" s="9" t="n">
        <v>1</v>
      </c>
      <c r="I131" s="4" t="s">
        <v>22</v>
      </c>
      <c r="J131" s="1" t="e">
        <f aca="false">IF(C131-ord&lt;0,F131,IF(C131-ord=0,J104,NA()))</f>
        <v>#N/A</v>
      </c>
      <c r="K131" s="1" t="e">
        <f aca="false">IF(C131-ord&lt;0,G131,IF(C131-ord=0,K104,NA()))</f>
        <v>#N/A</v>
      </c>
      <c r="N131" s="3" t="e">
        <f aca="false">IF(C131-ord&lt;0,H131,IF(C131-ord=0,H121,NA()))</f>
        <v>#N/A</v>
      </c>
      <c r="O131" s="3" t="e">
        <f aca="false">IF(C131-ord&lt;0,I131,IF(C131-ord=0,I121,NA()))</f>
        <v>#N/A</v>
      </c>
    </row>
    <row r="132" customFormat="false" ht="12.75" hidden="false" customHeight="false" outlineLevel="0" collapsed="false">
      <c r="C132" s="9" t="n">
        <v>7</v>
      </c>
      <c r="D132" s="9"/>
      <c r="E132" s="9" t="n">
        <f aca="false">E131+beta</f>
        <v>49.367884556411</v>
      </c>
      <c r="F132" s="9" t="e">
        <f aca="false">IF(C132&lt;ord,F120+st*SIN(E132),NA())</f>
        <v>#N/A</v>
      </c>
      <c r="G132" s="9" t="e">
        <f aca="false">IF(C132&lt;ord,G120+st*COS(E132),NA())</f>
        <v>#N/A</v>
      </c>
      <c r="H132" s="9" t="n">
        <v>2</v>
      </c>
      <c r="I132" s="4" t="s">
        <v>22</v>
      </c>
      <c r="J132" s="1" t="e">
        <f aca="false">IF(C132-ord&lt;0,F132,IF(C132-ord=0,J104,NA()))</f>
        <v>#N/A</v>
      </c>
      <c r="K132" s="1" t="e">
        <f aca="false">IF(C132-ord&lt;0,G132,IF(C132-ord=0,K104,NA()))</f>
        <v>#N/A</v>
      </c>
      <c r="N132" s="3" t="e">
        <f aca="false">IF(C132-ord&lt;0,H132,IF(C132-ord=0,H121,NA()))</f>
        <v>#N/A</v>
      </c>
      <c r="O132" s="3" t="e">
        <f aca="false">IF(C132-ord&lt;0,I132,IF(C132-ord=0,I121,NA()))</f>
        <v>#N/A</v>
      </c>
    </row>
    <row r="133" customFormat="false" ht="12.75" hidden="false" customHeight="false" outlineLevel="0" collapsed="false">
      <c r="C133" s="9" t="n">
        <v>8</v>
      </c>
      <c r="D133" s="9"/>
      <c r="E133" s="9" t="n">
        <f aca="false">E132+beta</f>
        <v>54.3046730120522</v>
      </c>
      <c r="F133" s="9" t="e">
        <f aca="false">IF(C133&lt;ord,F120+st*SIN(E133),NA())</f>
        <v>#N/A</v>
      </c>
      <c r="G133" s="9" t="e">
        <f aca="false">IF(C133&lt;ord,G120+st*COS(E133),NA())</f>
        <v>#N/A</v>
      </c>
      <c r="H133" s="9" t="n">
        <v>3</v>
      </c>
      <c r="I133" s="4" t="s">
        <v>22</v>
      </c>
      <c r="J133" s="1" t="e">
        <f aca="false">IF(C133-ord&lt;0,F133,IF(C133-ord=0,J104,NA()))</f>
        <v>#N/A</v>
      </c>
      <c r="K133" s="1" t="e">
        <f aca="false">IF(C133-ord&lt;0,G133,IF(C133-ord=0,K104,NA()))</f>
        <v>#N/A</v>
      </c>
      <c r="N133" s="3" t="e">
        <f aca="false">IF(C133-ord&lt;0,H133,IF(C133-ord=0,H121,NA()))</f>
        <v>#N/A</v>
      </c>
      <c r="O133" s="3" t="e">
        <f aca="false">IF(C133-ord&lt;0,I133,IF(C133-ord=0,I121,NA()))</f>
        <v>#N/A</v>
      </c>
    </row>
    <row r="134" customFormat="false" ht="12.75" hidden="false" customHeight="false" outlineLevel="0" collapsed="false">
      <c r="C134" s="9" t="n">
        <v>9</v>
      </c>
      <c r="D134" s="9"/>
      <c r="E134" s="9" t="n">
        <f aca="false">E133+beta</f>
        <v>59.2414614676933</v>
      </c>
      <c r="F134" s="9" t="e">
        <f aca="false">IF(C134&lt;ord,F120+st*SIN(E134),NA())</f>
        <v>#N/A</v>
      </c>
      <c r="G134" s="9" t="e">
        <f aca="false">IF(C134&lt;ord,G120+st*COS(E134),NA())</f>
        <v>#N/A</v>
      </c>
      <c r="H134" s="9" t="n">
        <v>4</v>
      </c>
      <c r="I134" s="4" t="s">
        <v>22</v>
      </c>
      <c r="J134" s="1" t="e">
        <f aca="false">IF(C134-ord&lt;0,F134,IF(C134-ord=0,J104,NA()))</f>
        <v>#N/A</v>
      </c>
      <c r="K134" s="1" t="e">
        <f aca="false">IF(C134-ord&lt;0,G134,IF(C134-ord=0,K104,NA()))</f>
        <v>#N/A</v>
      </c>
      <c r="N134" s="3" t="e">
        <f aca="false">IF(C134-ord&lt;0,H134,IF(C134-ord=0,H121,NA()))</f>
        <v>#N/A</v>
      </c>
      <c r="O134" s="3" t="e">
        <f aca="false">IF(C134-ord&lt;0,I134,IF(C134-ord=0,I121,NA()))</f>
        <v>#N/A</v>
      </c>
    </row>
    <row r="135" customFormat="false" ht="12.75" hidden="false" customHeight="false" outlineLevel="0" collapsed="false">
      <c r="C135" s="9" t="n">
        <v>10</v>
      </c>
      <c r="D135" s="9"/>
      <c r="E135" s="9" t="n">
        <f aca="false">E134+beta</f>
        <v>64.1782499233344</v>
      </c>
      <c r="F135" s="9" t="e">
        <f aca="false">IF(C135&lt;ord,F120+st*SIN(E135),NA())</f>
        <v>#N/A</v>
      </c>
      <c r="G135" s="9" t="e">
        <f aca="false">IF(C135&lt;ord,G120+st*COS(E135),NA())</f>
        <v>#N/A</v>
      </c>
      <c r="H135" s="9" t="n">
        <v>5</v>
      </c>
      <c r="I135" s="4" t="s">
        <v>22</v>
      </c>
      <c r="J135" s="1" t="e">
        <f aca="false">IF(C135-ord&lt;0,F135,IF(C135-ord=0,J104,NA()))</f>
        <v>#N/A</v>
      </c>
      <c r="K135" s="1" t="e">
        <f aca="false">IF(C135-ord&lt;0,G135,IF(C135-ord=0,K104,NA()))</f>
        <v>#N/A</v>
      </c>
      <c r="N135" s="3" t="e">
        <f aca="false">IF(C135-ord&lt;0,H135,IF(C135-ord=0,H121,NA()))</f>
        <v>#N/A</v>
      </c>
      <c r="O135" s="3" t="e">
        <f aca="false">IF(C135-ord&lt;0,I135,IF(C135-ord=0,I121,NA()))</f>
        <v>#N/A</v>
      </c>
    </row>
    <row r="136" customFormat="false" ht="12.75" hidden="false" customHeight="false" outlineLevel="0" collapsed="false">
      <c r="C136" s="9" t="n">
        <v>11</v>
      </c>
      <c r="D136" s="9"/>
      <c r="E136" s="9" t="n">
        <f aca="false">E135+beta</f>
        <v>69.1150383789755</v>
      </c>
      <c r="F136" s="9" t="e">
        <f aca="false">IF(C136&lt;ord,F120+st*SIN(E136),NA())</f>
        <v>#N/A</v>
      </c>
      <c r="G136" s="9" t="e">
        <f aca="false">IF(C136&lt;ord,G120+st*COS(E136),NA())</f>
        <v>#N/A</v>
      </c>
      <c r="H136" s="9" t="n">
        <v>6</v>
      </c>
      <c r="I136" s="4" t="s">
        <v>22</v>
      </c>
      <c r="J136" s="1" t="e">
        <f aca="false">IF(C136-ord&lt;0,F136,IF(C136-ord=0,J104,NA()))</f>
        <v>#N/A</v>
      </c>
      <c r="K136" s="1" t="e">
        <f aca="false">IF(C136-ord&lt;0,G136,IF(C136-ord=0,K104,NA()))</f>
        <v>#N/A</v>
      </c>
      <c r="N136" s="3" t="e">
        <f aca="false">IF(C136-ord&lt;0,H136,IF(C136-ord=0,H121,NA()))</f>
        <v>#N/A</v>
      </c>
      <c r="O136" s="3" t="e">
        <f aca="false">IF(C136-ord&lt;0,I136,IF(C136-ord=0,I121,NA()))</f>
        <v>#N/A</v>
      </c>
    </row>
    <row r="137" customFormat="false" ht="12.75" hidden="false" customHeight="false" outlineLevel="0" collapsed="false">
      <c r="C137" s="9" t="n">
        <v>12</v>
      </c>
      <c r="D137" s="9"/>
      <c r="E137" s="9" t="n">
        <f aca="false">E136+beta</f>
        <v>74.0518268346166</v>
      </c>
      <c r="F137" s="9" t="e">
        <f aca="false">IF(C137&lt;ord,F120+st*SIN(E137),NA())</f>
        <v>#N/A</v>
      </c>
      <c r="G137" s="9" t="e">
        <f aca="false">IF(C137&lt;ord,G120+st*COS(E137),NA())</f>
        <v>#N/A</v>
      </c>
      <c r="H137" s="9" t="n">
        <v>7</v>
      </c>
      <c r="I137" s="4" t="s">
        <v>22</v>
      </c>
      <c r="J137" s="1" t="e">
        <f aca="false">IF(C137-ord&lt;0,F137,IF(C137-ord=0,J104,NA()))</f>
        <v>#N/A</v>
      </c>
      <c r="K137" s="1" t="e">
        <f aca="false">IF(C137-ord&lt;0,G137,IF(C137-ord=0,K104,NA()))</f>
        <v>#N/A</v>
      </c>
      <c r="N137" s="3" t="e">
        <f aca="false">IF(C137-ord&lt;0,H137,IF(C137-ord=0,H121,NA()))</f>
        <v>#N/A</v>
      </c>
      <c r="O137" s="3" t="e">
        <f aca="false">IF(C137-ord&lt;0,I137,IF(C137-ord=0,I121,NA()))</f>
        <v>#N/A</v>
      </c>
    </row>
    <row r="138" customFormat="false" ht="12.75" hidden="false" customHeight="false" outlineLevel="0" collapsed="false">
      <c r="C138" s="6"/>
      <c r="D138" s="9"/>
      <c r="E138" s="9"/>
      <c r="F138" s="9"/>
      <c r="G138" s="9"/>
      <c r="H138" s="9"/>
      <c r="I138" s="4"/>
    </row>
    <row r="139" customFormat="false" ht="13.5" hidden="false" customHeight="true" outlineLevel="0" collapsed="false">
      <c r="A139" s="3" t="n">
        <v>6</v>
      </c>
      <c r="B139" s="3" t="n">
        <f aca="false">B120+alpha</f>
        <v>16.1567622184618</v>
      </c>
      <c r="F139" s="3" t="n">
        <f aca="false">rad*SIN(theta)</f>
        <v>-0.222520933956314</v>
      </c>
      <c r="G139" s="3" t="n">
        <f aca="false">rad*COS(theta)</f>
        <v>-0.462069480545547</v>
      </c>
      <c r="H139" s="3" t="n">
        <f aca="false">h</f>
        <v>0.597407622894293</v>
      </c>
      <c r="I139" s="5" t="s">
        <v>20</v>
      </c>
      <c r="J139" s="1" t="n">
        <f aca="false">F139</f>
        <v>-0.222520933956314</v>
      </c>
      <c r="K139" s="3" t="n">
        <f aca="false">G139</f>
        <v>-0.462069480545547</v>
      </c>
      <c r="L139" s="3" t="n">
        <f aca="false">K139</f>
        <v>-0.462069480545547</v>
      </c>
      <c r="N139" s="3" t="n">
        <f aca="false">H139</f>
        <v>0.597407622894293</v>
      </c>
      <c r="O139" s="3" t="str">
        <f aca="false">I139</f>
        <v>B</v>
      </c>
    </row>
    <row r="140" customFormat="false" ht="13.5" hidden="false" customHeight="true" outlineLevel="0" collapsed="false">
      <c r="C140" s="6" t="n">
        <f aca="false">C121+alpha</f>
        <v>17.5031590700003</v>
      </c>
      <c r="D140" s="6"/>
      <c r="E140" s="6"/>
      <c r="F140" s="6" t="n">
        <f aca="false">F139+st*SIN(C140)</f>
        <v>-1.00435241642434</v>
      </c>
      <c r="G140" s="6" t="n">
        <f aca="false">G139+st*COS(C140)</f>
        <v>-0.283621546599443</v>
      </c>
      <c r="H140" s="6" t="n">
        <v>0</v>
      </c>
      <c r="I140" s="7" t="s">
        <v>21</v>
      </c>
    </row>
    <row r="141" customFormat="false" ht="13.5" hidden="false" customHeight="true" outlineLevel="0" collapsed="false">
      <c r="C141" s="6"/>
      <c r="D141" s="6"/>
      <c r="E141" s="6"/>
      <c r="F141" s="6" t="n">
        <f aca="false">F158+st*SIN(C140)</f>
        <v>-0.78183148246803</v>
      </c>
      <c r="G141" s="6" t="n">
        <f aca="false">G158+st*COS(C140)</f>
        <v>0.691306365582381</v>
      </c>
      <c r="H141" s="6" t="n">
        <v>0</v>
      </c>
      <c r="I141" s="7" t="s">
        <v>21</v>
      </c>
      <c r="J141" s="1" t="n">
        <f aca="false">F140</f>
        <v>-1.00435241642434</v>
      </c>
      <c r="K141" s="3" t="n">
        <f aca="false">G140</f>
        <v>-0.283621546599443</v>
      </c>
      <c r="M141" s="3" t="n">
        <f aca="false">K141</f>
        <v>-0.283621546599443</v>
      </c>
      <c r="N141" s="3" t="n">
        <f aca="false">H140</f>
        <v>0</v>
      </c>
      <c r="O141" s="3" t="str">
        <f aca="false">I140</f>
        <v>S</v>
      </c>
    </row>
    <row r="142" customFormat="false" ht="13.5" hidden="false" customHeight="true" outlineLevel="0" collapsed="false">
      <c r="C142" s="6"/>
      <c r="D142" s="6"/>
      <c r="E142" s="6"/>
      <c r="F142" s="8" t="n">
        <f aca="false">F158</f>
        <v>-3.76842262031459E-016</v>
      </c>
      <c r="G142" s="8" t="n">
        <f aca="false">G158</f>
        <v>0.512858431636277</v>
      </c>
      <c r="H142" s="8" t="n">
        <f aca="false">H158</f>
        <v>0.597407622894293</v>
      </c>
      <c r="I142" s="8" t="str">
        <f aca="false">I158</f>
        <v>B</v>
      </c>
      <c r="J142" s="1" t="n">
        <f aca="false">F141</f>
        <v>-0.78183148246803</v>
      </c>
      <c r="K142" s="3" t="n">
        <f aca="false">G141</f>
        <v>0.691306365582381</v>
      </c>
      <c r="M142" s="3" t="n">
        <f aca="false">K142</f>
        <v>0.691306365582381</v>
      </c>
      <c r="N142" s="3" t="n">
        <f aca="false">H141</f>
        <v>0</v>
      </c>
      <c r="O142" s="3" t="str">
        <f aca="false">I141</f>
        <v>S</v>
      </c>
    </row>
    <row r="143" customFormat="false" ht="13.5" hidden="false" customHeight="true" outlineLevel="0" collapsed="false">
      <c r="C143" s="6"/>
      <c r="D143" s="6"/>
      <c r="E143" s="6"/>
      <c r="F143" s="8"/>
      <c r="G143" s="8"/>
      <c r="H143" s="8"/>
      <c r="I143" s="8"/>
    </row>
    <row r="144" customFormat="false" ht="13.5" hidden="false" customHeight="true" outlineLevel="0" collapsed="false">
      <c r="C144" s="6"/>
      <c r="D144" s="6"/>
      <c r="E144" s="6"/>
      <c r="F144" s="6"/>
      <c r="G144" s="6"/>
      <c r="H144" s="6"/>
      <c r="I144" s="7"/>
      <c r="J144" s="1" t="n">
        <f aca="false">J141</f>
        <v>-1.00435241642434</v>
      </c>
      <c r="K144" s="1" t="n">
        <f aca="false">K141</f>
        <v>-0.283621546599443</v>
      </c>
      <c r="N144" s="3" t="n">
        <f aca="false">H122</f>
        <v>0</v>
      </c>
      <c r="O144" s="3" t="str">
        <f aca="false">I122</f>
        <v>S</v>
      </c>
    </row>
    <row r="145" customFormat="false" ht="13.5" hidden="false" customHeight="true" outlineLevel="0" collapsed="false">
      <c r="C145" s="9" t="n">
        <v>1</v>
      </c>
      <c r="D145" s="9" t="n">
        <f aca="false">beta</f>
        <v>4.9367884556411</v>
      </c>
      <c r="E145" s="9" t="n">
        <f aca="false">C140+beta</f>
        <v>22.4399475256414</v>
      </c>
      <c r="F145" s="9" t="n">
        <f aca="false">IF(C145&lt;ord,F139+st*SIN(E145),0)</f>
        <v>-0.570468677306785</v>
      </c>
      <c r="G145" s="9" t="n">
        <f aca="false">IF(C145&lt;ord,G139+st*COS(E145),0)</f>
        <v>-1.18459041450186</v>
      </c>
      <c r="H145" s="9" t="n">
        <v>0</v>
      </c>
      <c r="I145" s="4" t="s">
        <v>22</v>
      </c>
      <c r="J145" s="1" t="n">
        <f aca="false">IF(C145-ord&lt;0,F145,IF(C145-ord=0,J123,NA()))</f>
        <v>-0.570468677306785</v>
      </c>
      <c r="K145" s="1" t="n">
        <f aca="false">IF(C145-ord&lt;0,G145,IF(C145-ord=0,K123,NA()))</f>
        <v>-1.18459041450186</v>
      </c>
      <c r="N145" s="3" t="n">
        <f aca="false">IF(C145-ord&lt;0,H145,IF(C145-ord=0,H138,NA()))</f>
        <v>0</v>
      </c>
      <c r="O145" s="3" t="str">
        <f aca="false">IF(C145-ord&lt;0,I145,IF(C145-ord=0,I138,NA()))</f>
        <v>T</v>
      </c>
    </row>
    <row r="146" customFormat="false" ht="13.5" hidden="false" customHeight="true" outlineLevel="0" collapsed="false">
      <c r="C146" s="9" t="n">
        <v>2</v>
      </c>
      <c r="D146" s="9"/>
      <c r="E146" s="9" t="n">
        <f aca="false">E145+beta</f>
        <v>27.3767359812825</v>
      </c>
      <c r="F146" s="9" t="n">
        <f aca="false">IF(C146&lt;ord,F139+st*SIN(E146),0)</f>
        <v>0</v>
      </c>
      <c r="G146" s="9" t="n">
        <f aca="false">IF(C146&lt;ord,G139+st*COS(E146),0)</f>
        <v>0</v>
      </c>
      <c r="H146" s="9" t="n">
        <v>0</v>
      </c>
      <c r="I146" s="4" t="s">
        <v>22</v>
      </c>
      <c r="J146" s="1" t="n">
        <f aca="false">IF(C146-ord&lt;0,F146,IF(C146-ord=0,J123,NA()))</f>
        <v>0.404459234875038</v>
      </c>
      <c r="K146" s="1" t="n">
        <f aca="false">IF(C146-ord&lt;0,G146,IF(C146-ord=0,K123,NA()))</f>
        <v>-0.962069480545546</v>
      </c>
      <c r="N146" s="3" t="n">
        <f aca="false">IF(C146-ord&lt;0,H146,IF(C146-ord=0,H139,NA()))</f>
        <v>0.597407622894293</v>
      </c>
      <c r="O146" s="3" t="str">
        <f aca="false">IF(C146-ord&lt;0,I146,IF(C146-ord=0,I139,NA()))</f>
        <v>B</v>
      </c>
    </row>
    <row r="147" customFormat="false" ht="13.5" hidden="false" customHeight="true" outlineLevel="0" collapsed="false">
      <c r="C147" s="9" t="n">
        <v>3</v>
      </c>
      <c r="D147" s="9"/>
      <c r="E147" s="9" t="n">
        <f aca="false">E146+beta</f>
        <v>32.3135244369236</v>
      </c>
      <c r="F147" s="9" t="e">
        <f aca="false">IF(C147&lt;ord,F139+st*SIN(E147),NA())</f>
        <v>#N/A</v>
      </c>
      <c r="G147" s="9" t="e">
        <f aca="false">IF(C147&lt;ord,G139+st*COS(E147),NA())</f>
        <v>#N/A</v>
      </c>
      <c r="H147" s="9" t="n">
        <v>0</v>
      </c>
      <c r="I147" s="4" t="s">
        <v>22</v>
      </c>
      <c r="J147" s="1" t="e">
        <f aca="false">IF(C147-ord&lt;0,F147,IF(C147-ord=0,J123,NA()))</f>
        <v>#N/A</v>
      </c>
      <c r="K147" s="1" t="e">
        <f aca="false">IF(C147-ord&lt;0,G147,IF(C147-ord=0,K123,NA()))</f>
        <v>#N/A</v>
      </c>
      <c r="N147" s="3" t="e">
        <f aca="false">IF(C147-ord&lt;0,H147,IF(C147-ord=0,H140,NA()))</f>
        <v>#N/A</v>
      </c>
      <c r="O147" s="3" t="e">
        <f aca="false">IF(C147-ord&lt;0,I147,IF(C147-ord=0,I140,NA()))</f>
        <v>#N/A</v>
      </c>
    </row>
    <row r="148" customFormat="false" ht="13.5" hidden="false" customHeight="true" outlineLevel="0" collapsed="false">
      <c r="C148" s="9" t="n">
        <v>4</v>
      </c>
      <c r="D148" s="9"/>
      <c r="E148" s="9" t="n">
        <f aca="false">E147+beta</f>
        <v>37.2503128925647</v>
      </c>
      <c r="F148" s="9" t="e">
        <f aca="false">IF(C148&lt;ord,F139+st*SIN(E148),NA())</f>
        <v>#N/A</v>
      </c>
      <c r="G148" s="9" t="e">
        <f aca="false">IF(C148&lt;ord,G139+st*COS(E148),NA())</f>
        <v>#N/A</v>
      </c>
      <c r="H148" s="9" t="n">
        <v>0</v>
      </c>
      <c r="I148" s="4" t="s">
        <v>22</v>
      </c>
      <c r="J148" s="1" t="e">
        <f aca="false">IF(C148-ord&lt;0,F148,IF(C148-ord=0,J123,NA()))</f>
        <v>#N/A</v>
      </c>
      <c r="K148" s="1" t="e">
        <f aca="false">IF(C148-ord&lt;0,G148,IF(C148-ord=0,K123,NA()))</f>
        <v>#N/A</v>
      </c>
      <c r="N148" s="3" t="e">
        <f aca="false">IF(C148-ord&lt;0,H148,IF(C148-ord=0,H140,NA()))</f>
        <v>#N/A</v>
      </c>
      <c r="O148" s="3" t="e">
        <f aca="false">IF(C148-ord&lt;0,I148,IF(C148-ord=0,I140,NA()))</f>
        <v>#N/A</v>
      </c>
    </row>
    <row r="149" customFormat="false" ht="13.5" hidden="false" customHeight="true" outlineLevel="0" collapsed="false">
      <c r="C149" s="9" t="n">
        <v>5</v>
      </c>
      <c r="D149" s="9"/>
      <c r="E149" s="9" t="n">
        <f aca="false">E148+beta</f>
        <v>42.1871013482058</v>
      </c>
      <c r="F149" s="9" t="e">
        <f aca="false">IF(C149&lt;ord,F139+st*SIN(E149),NA())</f>
        <v>#N/A</v>
      </c>
      <c r="G149" s="9" t="e">
        <f aca="false">IF(C149&lt;ord,G139+st*COS(E149),NA())</f>
        <v>#N/A</v>
      </c>
      <c r="H149" s="9" t="n">
        <v>0</v>
      </c>
      <c r="I149" s="4" t="s">
        <v>22</v>
      </c>
      <c r="J149" s="1" t="e">
        <f aca="false">IF(C149-ord&lt;0,F149,IF(C149-ord=0,J123,NA()))</f>
        <v>#N/A</v>
      </c>
      <c r="K149" s="1" t="e">
        <f aca="false">IF(C149-ord&lt;0,G149,IF(C149-ord=0,K123,NA()))</f>
        <v>#N/A</v>
      </c>
      <c r="N149" s="3" t="e">
        <f aca="false">IF(C149-ord&lt;0,H149,IF(C149-ord=0,H140,NA()))</f>
        <v>#N/A</v>
      </c>
      <c r="O149" s="3" t="e">
        <f aca="false">IF(C149-ord&lt;0,I149,IF(C149-ord=0,I140,NA()))</f>
        <v>#N/A</v>
      </c>
    </row>
    <row r="150" customFormat="false" ht="13.5" hidden="false" customHeight="true" outlineLevel="0" collapsed="false">
      <c r="C150" s="9" t="n">
        <v>6</v>
      </c>
      <c r="D150" s="9"/>
      <c r="E150" s="9" t="n">
        <f aca="false">E149+beta</f>
        <v>47.1238898038469</v>
      </c>
      <c r="F150" s="9" t="e">
        <f aca="false">IF(C150&lt;ord,F139+st*SIN(E150),NA())</f>
        <v>#N/A</v>
      </c>
      <c r="G150" s="9" t="e">
        <f aca="false">IF(C150&lt;ord,G139+st*COS(E150),NA())</f>
        <v>#N/A</v>
      </c>
      <c r="H150" s="9" t="n">
        <v>1</v>
      </c>
      <c r="I150" s="4" t="s">
        <v>22</v>
      </c>
      <c r="J150" s="1" t="e">
        <f aca="false">IF(C150-ord&lt;0,F150,IF(C150-ord=0,J123,NA()))</f>
        <v>#N/A</v>
      </c>
      <c r="K150" s="1" t="e">
        <f aca="false">IF(C150-ord&lt;0,G150,IF(C150-ord=0,K123,NA()))</f>
        <v>#N/A</v>
      </c>
      <c r="N150" s="3" t="e">
        <f aca="false">IF(C150-ord&lt;0,H150,IF(C150-ord=0,H140,NA()))</f>
        <v>#N/A</v>
      </c>
      <c r="O150" s="3" t="e">
        <f aca="false">IF(C150-ord&lt;0,I150,IF(C150-ord=0,I140,NA()))</f>
        <v>#N/A</v>
      </c>
    </row>
    <row r="151" customFormat="false" ht="13.5" hidden="false" customHeight="true" outlineLevel="0" collapsed="false">
      <c r="C151" s="9" t="n">
        <v>7</v>
      </c>
      <c r="D151" s="9"/>
      <c r="E151" s="9" t="n">
        <f aca="false">E150+beta</f>
        <v>52.060678259488</v>
      </c>
      <c r="F151" s="9" t="e">
        <f aca="false">IF(C151&lt;ord,F139+st*SIN(E151),NA())</f>
        <v>#N/A</v>
      </c>
      <c r="G151" s="9" t="e">
        <f aca="false">IF(C151&lt;ord,G139+st*COS(E151),NA())</f>
        <v>#N/A</v>
      </c>
      <c r="H151" s="9" t="n">
        <v>2</v>
      </c>
      <c r="I151" s="4" t="s">
        <v>22</v>
      </c>
      <c r="J151" s="1" t="e">
        <f aca="false">IF(C151-ord&lt;0,F151,IF(C151-ord=0,J123,NA()))</f>
        <v>#N/A</v>
      </c>
      <c r="K151" s="1" t="e">
        <f aca="false">IF(C151-ord&lt;0,G151,IF(C151-ord=0,K123,NA()))</f>
        <v>#N/A</v>
      </c>
      <c r="N151" s="3" t="e">
        <f aca="false">IF(C151-ord&lt;0,H151,IF(C151-ord=0,H140,NA()))</f>
        <v>#N/A</v>
      </c>
      <c r="O151" s="3" t="e">
        <f aca="false">IF(C151-ord&lt;0,I151,IF(C151-ord=0,I140,NA()))</f>
        <v>#N/A</v>
      </c>
    </row>
    <row r="152" customFormat="false" ht="13.5" hidden="false" customHeight="true" outlineLevel="0" collapsed="false">
      <c r="C152" s="9" t="n">
        <v>8</v>
      </c>
      <c r="D152" s="9"/>
      <c r="E152" s="9" t="n">
        <f aca="false">E151+beta</f>
        <v>56.9974667151291</v>
      </c>
      <c r="F152" s="9" t="e">
        <f aca="false">IF(C152&lt;ord,F139+st*SIN(E152),NA())</f>
        <v>#N/A</v>
      </c>
      <c r="G152" s="9" t="e">
        <f aca="false">IF(C152&lt;ord,G139+st*COS(E152),NA())</f>
        <v>#N/A</v>
      </c>
      <c r="H152" s="9" t="n">
        <v>3</v>
      </c>
      <c r="I152" s="4" t="s">
        <v>22</v>
      </c>
      <c r="J152" s="1" t="e">
        <f aca="false">IF(C152-ord&lt;0,F152,IF(C152-ord=0,J123,NA()))</f>
        <v>#N/A</v>
      </c>
      <c r="K152" s="1" t="e">
        <f aca="false">IF(C152-ord&lt;0,G152,IF(C152-ord=0,K123,NA()))</f>
        <v>#N/A</v>
      </c>
      <c r="N152" s="3" t="e">
        <f aca="false">IF(C152-ord&lt;0,H152,IF(C152-ord=0,H140,NA()))</f>
        <v>#N/A</v>
      </c>
      <c r="O152" s="3" t="e">
        <f aca="false">IF(C152-ord&lt;0,I152,IF(C152-ord=0,I140,NA()))</f>
        <v>#N/A</v>
      </c>
    </row>
    <row r="153" customFormat="false" ht="13.5" hidden="false" customHeight="true" outlineLevel="0" collapsed="false">
      <c r="C153" s="9" t="n">
        <v>9</v>
      </c>
      <c r="D153" s="9"/>
      <c r="E153" s="9" t="n">
        <f aca="false">E152+beta</f>
        <v>61.9342551707702</v>
      </c>
      <c r="F153" s="9" t="e">
        <f aca="false">IF(C153&lt;ord,F139+st*SIN(E153),NA())</f>
        <v>#N/A</v>
      </c>
      <c r="G153" s="9" t="e">
        <f aca="false">IF(C153&lt;ord,G139+st*COS(E153),NA())</f>
        <v>#N/A</v>
      </c>
      <c r="H153" s="9" t="n">
        <v>4</v>
      </c>
      <c r="I153" s="4" t="s">
        <v>22</v>
      </c>
      <c r="J153" s="1" t="e">
        <f aca="false">IF(C153-ord&lt;0,F153,IF(C153-ord=0,J123,NA()))</f>
        <v>#N/A</v>
      </c>
      <c r="K153" s="1" t="e">
        <f aca="false">IF(C153-ord&lt;0,G153,IF(C153-ord=0,K123,NA()))</f>
        <v>#N/A</v>
      </c>
      <c r="N153" s="3" t="e">
        <f aca="false">IF(C153-ord&lt;0,H153,IF(C153-ord=0,H140,NA()))</f>
        <v>#N/A</v>
      </c>
      <c r="O153" s="3" t="e">
        <f aca="false">IF(C153-ord&lt;0,I153,IF(C153-ord=0,I140,NA()))</f>
        <v>#N/A</v>
      </c>
    </row>
    <row r="154" customFormat="false" ht="13.5" hidden="false" customHeight="true" outlineLevel="0" collapsed="false">
      <c r="C154" s="9" t="n">
        <v>10</v>
      </c>
      <c r="D154" s="9"/>
      <c r="E154" s="9" t="n">
        <f aca="false">E153+beta</f>
        <v>66.8710436264113</v>
      </c>
      <c r="F154" s="9" t="e">
        <f aca="false">IF(C154&lt;ord,F139+st*SIN(E154),NA())</f>
        <v>#N/A</v>
      </c>
      <c r="G154" s="9" t="e">
        <f aca="false">IF(C154&lt;ord,G139+st*COS(E154),NA())</f>
        <v>#N/A</v>
      </c>
      <c r="H154" s="9" t="n">
        <v>5</v>
      </c>
      <c r="I154" s="4" t="s">
        <v>22</v>
      </c>
      <c r="J154" s="1" t="e">
        <f aca="false">IF(C154-ord&lt;0,F154,IF(C154-ord=0,J123,NA()))</f>
        <v>#N/A</v>
      </c>
      <c r="K154" s="1" t="e">
        <f aca="false">IF(C154-ord&lt;0,G154,IF(C154-ord=0,K123,NA()))</f>
        <v>#N/A</v>
      </c>
      <c r="N154" s="3" t="e">
        <f aca="false">IF(C154-ord&lt;0,H154,IF(C154-ord=0,H140,NA()))</f>
        <v>#N/A</v>
      </c>
      <c r="O154" s="3" t="e">
        <f aca="false">IF(C154-ord&lt;0,I154,IF(C154-ord=0,I140,NA()))</f>
        <v>#N/A</v>
      </c>
    </row>
    <row r="155" customFormat="false" ht="13.5" hidden="false" customHeight="true" outlineLevel="0" collapsed="false">
      <c r="C155" s="9" t="n">
        <v>11</v>
      </c>
      <c r="D155" s="9"/>
      <c r="E155" s="9" t="n">
        <f aca="false">E154+beta</f>
        <v>71.8078320820524</v>
      </c>
      <c r="F155" s="9" t="e">
        <f aca="false">IF(C155&lt;ord,F139+st*SIN(E155),NA())</f>
        <v>#N/A</v>
      </c>
      <c r="G155" s="9" t="e">
        <f aca="false">IF(C155&lt;ord,G139+st*COS(E155),NA())</f>
        <v>#N/A</v>
      </c>
      <c r="H155" s="9" t="n">
        <v>6</v>
      </c>
      <c r="I155" s="4" t="s">
        <v>22</v>
      </c>
      <c r="J155" s="1" t="e">
        <f aca="false">IF(C155-ord&lt;0,F155,IF(C155-ord=0,J123,NA()))</f>
        <v>#N/A</v>
      </c>
      <c r="K155" s="1" t="e">
        <f aca="false">IF(C155-ord&lt;0,G155,IF(C155-ord=0,K123,NA()))</f>
        <v>#N/A</v>
      </c>
      <c r="N155" s="3" t="e">
        <f aca="false">IF(C155-ord&lt;0,H155,IF(C155-ord=0,H140,NA()))</f>
        <v>#N/A</v>
      </c>
      <c r="O155" s="3" t="e">
        <f aca="false">IF(C155-ord&lt;0,I155,IF(C155-ord=0,I140,NA()))</f>
        <v>#N/A</v>
      </c>
    </row>
    <row r="156" customFormat="false" ht="13.5" hidden="false" customHeight="true" outlineLevel="0" collapsed="false">
      <c r="C156" s="9" t="n">
        <v>12</v>
      </c>
      <c r="D156" s="9"/>
      <c r="E156" s="9" t="n">
        <f aca="false">E155+beta</f>
        <v>76.7446205376936</v>
      </c>
      <c r="F156" s="9" t="e">
        <f aca="false">IF(C156&lt;ord,F139+st*SIN(E156),NA())</f>
        <v>#N/A</v>
      </c>
      <c r="G156" s="9" t="e">
        <f aca="false">IF(C156&lt;ord,G139+st*COS(E156),NA())</f>
        <v>#N/A</v>
      </c>
      <c r="H156" s="9" t="n">
        <v>7</v>
      </c>
      <c r="I156" s="4" t="s">
        <v>22</v>
      </c>
      <c r="J156" s="1" t="e">
        <f aca="false">IF(C156-ord&lt;0,F156,IF(C156-ord=0,J123,NA()))</f>
        <v>#N/A</v>
      </c>
      <c r="K156" s="1" t="e">
        <f aca="false">IF(C156-ord&lt;0,G156,IF(C156-ord=0,K123,NA()))</f>
        <v>#N/A</v>
      </c>
      <c r="N156" s="3" t="e">
        <f aca="false">IF(C156-ord&lt;0,H156,IF(C156-ord=0,H140,NA()))</f>
        <v>#N/A</v>
      </c>
      <c r="O156" s="3" t="e">
        <f aca="false">IF(C156-ord&lt;0,I156,IF(C156-ord=0,I140,NA()))</f>
        <v>#N/A</v>
      </c>
    </row>
    <row r="157" customFormat="false" ht="13.5" hidden="false" customHeight="true" outlineLevel="0" collapsed="false">
      <c r="C157" s="6"/>
      <c r="D157" s="9"/>
      <c r="E157" s="9"/>
      <c r="F157" s="9"/>
      <c r="G157" s="9"/>
      <c r="H157" s="9"/>
      <c r="I157" s="4"/>
    </row>
    <row r="158" customFormat="false" ht="13.5" hidden="false" customHeight="true" outlineLevel="0" collapsed="false">
      <c r="A158" s="3" t="n">
        <v>7</v>
      </c>
      <c r="B158" s="3" t="n">
        <f aca="false">B139+alpha</f>
        <v>18.8495559215388</v>
      </c>
      <c r="F158" s="3" t="n">
        <f aca="false">rad*SIN(theta)</f>
        <v>-3.76842262031459E-016</v>
      </c>
      <c r="G158" s="3" t="n">
        <f aca="false">rad*COS(theta)</f>
        <v>0.512858431636277</v>
      </c>
      <c r="H158" s="3" t="n">
        <f aca="false">h</f>
        <v>0.597407622894293</v>
      </c>
      <c r="I158" s="5" t="s">
        <v>20</v>
      </c>
      <c r="J158" s="1" t="n">
        <f aca="false">F158</f>
        <v>-3.76842262031459E-016</v>
      </c>
      <c r="K158" s="3" t="n">
        <f aca="false">G158</f>
        <v>0.512858431636277</v>
      </c>
      <c r="L158" s="3" t="n">
        <f aca="false">K158</f>
        <v>0.512858431636277</v>
      </c>
      <c r="N158" s="3" t="n">
        <f aca="false">H158</f>
        <v>0.597407622894293</v>
      </c>
      <c r="O158" s="3" t="str">
        <f aca="false">I158</f>
        <v>B</v>
      </c>
    </row>
    <row r="159" customFormat="false" ht="12.75" hidden="false" customHeight="false" outlineLevel="0" collapsed="false">
      <c r="C159" s="6" t="n">
        <f aca="false">C140+alpha</f>
        <v>20.1959527730772</v>
      </c>
      <c r="D159" s="6"/>
      <c r="E159" s="6"/>
      <c r="F159" s="6" t="n">
        <f aca="false">F158+st*SIN(C159)</f>
        <v>0.781831482468029</v>
      </c>
      <c r="G159" s="6" t="n">
        <f aca="false">G158+st*COS(C159)</f>
        <v>0.691306365582382</v>
      </c>
      <c r="H159" s="6" t="n">
        <v>0</v>
      </c>
      <c r="I159" s="7" t="s">
        <v>21</v>
      </c>
    </row>
    <row r="160" customFormat="false" ht="12.75" hidden="false" customHeight="false" outlineLevel="0" collapsed="false">
      <c r="C160" s="6"/>
      <c r="D160" s="6"/>
      <c r="E160" s="6"/>
      <c r="F160" s="6" t="n">
        <f aca="false">F177+st*SIN(C159)</f>
        <v>1.00435241642434</v>
      </c>
      <c r="G160" s="6" t="n">
        <f aca="false">G177+st*COS(C159)</f>
        <v>-0.283621546599441</v>
      </c>
      <c r="H160" s="6" t="n">
        <v>0</v>
      </c>
      <c r="I160" s="7" t="s">
        <v>21</v>
      </c>
      <c r="J160" s="1" t="n">
        <f aca="false">F159</f>
        <v>0.781831482468029</v>
      </c>
      <c r="K160" s="3" t="n">
        <f aca="false">G159</f>
        <v>0.691306365582382</v>
      </c>
      <c r="M160" s="3" t="n">
        <f aca="false">K160</f>
        <v>0.691306365582382</v>
      </c>
      <c r="N160" s="3" t="n">
        <f aca="false">H159</f>
        <v>0</v>
      </c>
      <c r="O160" s="3" t="str">
        <f aca="false">I159</f>
        <v>S</v>
      </c>
    </row>
    <row r="161" customFormat="false" ht="12.75" hidden="false" customHeight="false" outlineLevel="0" collapsed="false">
      <c r="C161" s="6"/>
      <c r="D161" s="6"/>
      <c r="E161" s="6"/>
      <c r="F161" s="8" t="n">
        <f aca="false">F177</f>
        <v>0.222520933956315</v>
      </c>
      <c r="G161" s="8" t="n">
        <f aca="false">G177</f>
        <v>-0.462069480545547</v>
      </c>
      <c r="H161" s="8" t="n">
        <f aca="false">H177</f>
        <v>0.597407622894293</v>
      </c>
      <c r="I161" s="8" t="str">
        <f aca="false">I177</f>
        <v>B</v>
      </c>
      <c r="J161" s="1" t="n">
        <f aca="false">F160</f>
        <v>1.00435241642434</v>
      </c>
      <c r="K161" s="3" t="n">
        <f aca="false">G160</f>
        <v>-0.283621546599441</v>
      </c>
      <c r="M161" s="3" t="n">
        <f aca="false">K161</f>
        <v>-0.283621546599441</v>
      </c>
      <c r="N161" s="3" t="n">
        <f aca="false">H160</f>
        <v>0</v>
      </c>
      <c r="O161" s="3" t="str">
        <f aca="false">I160</f>
        <v>S</v>
      </c>
    </row>
    <row r="162" customFormat="false" ht="12.75" hidden="false" customHeight="false" outlineLevel="0" collapsed="false">
      <c r="C162" s="6"/>
      <c r="D162" s="6"/>
      <c r="E162" s="6"/>
      <c r="F162" s="8"/>
      <c r="G162" s="8"/>
      <c r="H162" s="8"/>
      <c r="I162" s="8"/>
    </row>
    <row r="163" customFormat="false" ht="12.75" hidden="false" customHeight="false" outlineLevel="0" collapsed="false">
      <c r="C163" s="6"/>
      <c r="D163" s="6"/>
      <c r="E163" s="6"/>
      <c r="F163" s="6"/>
      <c r="G163" s="6"/>
      <c r="H163" s="6"/>
      <c r="I163" s="7"/>
      <c r="J163" s="1" t="n">
        <f aca="false">J160</f>
        <v>0.781831482468029</v>
      </c>
      <c r="K163" s="1" t="n">
        <f aca="false">K160</f>
        <v>0.691306365582382</v>
      </c>
      <c r="N163" s="3" t="n">
        <f aca="false">H141</f>
        <v>0</v>
      </c>
      <c r="O163" s="3" t="str">
        <f aca="false">I141</f>
        <v>S</v>
      </c>
    </row>
    <row r="164" customFormat="false" ht="12.75" hidden="false" customHeight="false" outlineLevel="0" collapsed="false">
      <c r="C164" s="9" t="n">
        <v>1</v>
      </c>
      <c r="D164" s="9" t="n">
        <f aca="false">beta</f>
        <v>4.9367884556411</v>
      </c>
      <c r="E164" s="9" t="n">
        <f aca="false">C159+beta</f>
        <v>25.1327412287183</v>
      </c>
      <c r="F164" s="9" t="n">
        <f aca="false">IF(C164&lt;ord,F158+st*SIN(E164),0)</f>
        <v>-1.16251464704656E-015</v>
      </c>
      <c r="G164" s="9" t="n">
        <f aca="false">IF(C164&lt;ord,G158+st*COS(E164),0)</f>
        <v>1.31479616744112</v>
      </c>
      <c r="H164" s="9" t="n">
        <v>0</v>
      </c>
      <c r="I164" s="4" t="s">
        <v>22</v>
      </c>
      <c r="J164" s="1" t="n">
        <f aca="false">IF(C164-ord&lt;0,F164,IF(C164-ord=0,J142,NA()))</f>
        <v>-1.16251464704656E-015</v>
      </c>
      <c r="K164" s="1" t="n">
        <f aca="false">IF(C164-ord&lt;0,G164,IF(C164-ord=0,K142,NA()))</f>
        <v>1.31479616744112</v>
      </c>
      <c r="N164" s="3" t="n">
        <f aca="false">IF(C164-ord&lt;0,H164,IF(C164-ord=0,H157,NA()))</f>
        <v>0</v>
      </c>
      <c r="O164" s="3" t="str">
        <f aca="false">IF(C164-ord&lt;0,I164,IF(C164-ord=0,I157,NA()))</f>
        <v>T</v>
      </c>
    </row>
    <row r="165" customFormat="false" ht="12.75" hidden="false" customHeight="false" outlineLevel="0" collapsed="false">
      <c r="C165" s="9" t="n">
        <v>2</v>
      </c>
      <c r="D165" s="9"/>
      <c r="E165" s="9" t="n">
        <f aca="false">E164+beta</f>
        <v>30.0695296843595</v>
      </c>
      <c r="F165" s="9" t="n">
        <f aca="false">IF(C165&lt;ord,F158+st*SIN(E165),0)</f>
        <v>0</v>
      </c>
      <c r="G165" s="9" t="n">
        <f aca="false">IF(C165&lt;ord,G158+st*COS(E165),0)</f>
        <v>0</v>
      </c>
      <c r="H165" s="9" t="n">
        <v>0</v>
      </c>
      <c r="I165" s="4" t="s">
        <v>22</v>
      </c>
      <c r="J165" s="1" t="n">
        <f aca="false">IF(C165-ord&lt;0,F165,IF(C165-ord=0,J142,NA()))</f>
        <v>-0.78183148246803</v>
      </c>
      <c r="K165" s="1" t="n">
        <f aca="false">IF(C165-ord&lt;0,G165,IF(C165-ord=0,K142,NA()))</f>
        <v>0.691306365582381</v>
      </c>
      <c r="N165" s="3" t="n">
        <f aca="false">IF(C165-ord&lt;0,H165,IF(C165-ord=0,H158,NA()))</f>
        <v>0.597407622894293</v>
      </c>
      <c r="O165" s="3" t="str">
        <f aca="false">IF(C165-ord&lt;0,I165,IF(C165-ord=0,I158,NA()))</f>
        <v>B</v>
      </c>
    </row>
    <row r="166" customFormat="false" ht="12.75" hidden="false" customHeight="false" outlineLevel="0" collapsed="false">
      <c r="C166" s="9" t="n">
        <v>3</v>
      </c>
      <c r="D166" s="9"/>
      <c r="E166" s="9" t="n">
        <f aca="false">E165+beta</f>
        <v>35.0063181400006</v>
      </c>
      <c r="F166" s="9" t="e">
        <f aca="false">IF(C166&lt;ord,F158+st*SIN(E166),NA())</f>
        <v>#N/A</v>
      </c>
      <c r="G166" s="9" t="e">
        <f aca="false">IF(C166&lt;ord,G158+st*COS(E166),NA())</f>
        <v>#N/A</v>
      </c>
      <c r="H166" s="9" t="n">
        <v>0</v>
      </c>
      <c r="I166" s="4" t="s">
        <v>22</v>
      </c>
      <c r="J166" s="1" t="e">
        <f aca="false">IF(C166-ord&lt;0,F166,IF(C166-ord=0,J142,NA()))</f>
        <v>#N/A</v>
      </c>
      <c r="K166" s="1" t="e">
        <f aca="false">IF(C166-ord&lt;0,G166,IF(C166-ord=0,K142,NA()))</f>
        <v>#N/A</v>
      </c>
      <c r="N166" s="3" t="e">
        <f aca="false">IF(C166-ord&lt;0,H166,IF(C166-ord=0,H159,NA()))</f>
        <v>#N/A</v>
      </c>
      <c r="O166" s="3" t="e">
        <f aca="false">IF(C166-ord&lt;0,I166,IF(C166-ord=0,I159,NA()))</f>
        <v>#N/A</v>
      </c>
    </row>
    <row r="167" customFormat="false" ht="12.75" hidden="false" customHeight="false" outlineLevel="0" collapsed="false">
      <c r="C167" s="9" t="n">
        <v>4</v>
      </c>
      <c r="D167" s="9"/>
      <c r="E167" s="9" t="n">
        <f aca="false">E166+beta</f>
        <v>39.9431065956417</v>
      </c>
      <c r="F167" s="9" t="e">
        <f aca="false">IF(C167&lt;ord,F158+st*SIN(E167),NA())</f>
        <v>#N/A</v>
      </c>
      <c r="G167" s="9" t="e">
        <f aca="false">IF(C167&lt;ord,G158+st*COS(E167),NA())</f>
        <v>#N/A</v>
      </c>
      <c r="H167" s="9" t="n">
        <v>0</v>
      </c>
      <c r="I167" s="4" t="s">
        <v>22</v>
      </c>
      <c r="J167" s="1" t="e">
        <f aca="false">IF(C167-ord&lt;0,F167,IF(C167-ord=0,J142,NA()))</f>
        <v>#N/A</v>
      </c>
      <c r="K167" s="1" t="e">
        <f aca="false">IF(C167-ord&lt;0,G167,IF(C167-ord=0,K142,NA()))</f>
        <v>#N/A</v>
      </c>
      <c r="N167" s="3" t="e">
        <f aca="false">IF(C167-ord&lt;0,H167,IF(C167-ord=0,H159,NA()))</f>
        <v>#N/A</v>
      </c>
      <c r="O167" s="3" t="e">
        <f aca="false">IF(C167-ord&lt;0,I167,IF(C167-ord=0,I159,NA()))</f>
        <v>#N/A</v>
      </c>
    </row>
    <row r="168" customFormat="false" ht="12.75" hidden="false" customHeight="false" outlineLevel="0" collapsed="false">
      <c r="C168" s="9" t="n">
        <v>5</v>
      </c>
      <c r="D168" s="9"/>
      <c r="E168" s="9" t="n">
        <f aca="false">E167+beta</f>
        <v>44.8798950512828</v>
      </c>
      <c r="F168" s="9" t="e">
        <f aca="false">IF(C168&lt;ord,F158+st*SIN(E168),NA())</f>
        <v>#N/A</v>
      </c>
      <c r="G168" s="9" t="e">
        <f aca="false">IF(C168&lt;ord,G158+st*COS(E168),NA())</f>
        <v>#N/A</v>
      </c>
      <c r="H168" s="9" t="n">
        <v>0</v>
      </c>
      <c r="I168" s="4" t="s">
        <v>22</v>
      </c>
      <c r="J168" s="1" t="e">
        <f aca="false">IF(C168-ord&lt;0,F168,IF(C168-ord=0,J142,NA()))</f>
        <v>#N/A</v>
      </c>
      <c r="K168" s="1" t="e">
        <f aca="false">IF(C168-ord&lt;0,G168,IF(C168-ord=0,K142,NA()))</f>
        <v>#N/A</v>
      </c>
      <c r="N168" s="3" t="e">
        <f aca="false">IF(C168-ord&lt;0,H168,IF(C168-ord=0,H159,NA()))</f>
        <v>#N/A</v>
      </c>
      <c r="O168" s="3" t="e">
        <f aca="false">IF(C168-ord&lt;0,I168,IF(C168-ord=0,I159,NA()))</f>
        <v>#N/A</v>
      </c>
    </row>
    <row r="169" customFormat="false" ht="12.75" hidden="false" customHeight="false" outlineLevel="0" collapsed="false">
      <c r="C169" s="9" t="n">
        <v>6</v>
      </c>
      <c r="D169" s="9"/>
      <c r="E169" s="9" t="n">
        <f aca="false">E168+beta</f>
        <v>49.8166835069239</v>
      </c>
      <c r="F169" s="9" t="e">
        <f aca="false">IF(C169&lt;ord,F158+st*SIN(E169),NA())</f>
        <v>#N/A</v>
      </c>
      <c r="G169" s="9" t="e">
        <f aca="false">IF(C169&lt;ord,G158+st*COS(E169),NA())</f>
        <v>#N/A</v>
      </c>
      <c r="H169" s="9" t="n">
        <v>1</v>
      </c>
      <c r="I169" s="4" t="s">
        <v>22</v>
      </c>
      <c r="J169" s="1" t="e">
        <f aca="false">IF(C169-ord&lt;0,F169,IF(C169-ord=0,J142,NA()))</f>
        <v>#N/A</v>
      </c>
      <c r="K169" s="1" t="e">
        <f aca="false">IF(C169-ord&lt;0,G169,IF(C169-ord=0,K142,NA()))</f>
        <v>#N/A</v>
      </c>
      <c r="N169" s="3" t="e">
        <f aca="false">IF(C169-ord&lt;0,H169,IF(C169-ord=0,H159,NA()))</f>
        <v>#N/A</v>
      </c>
      <c r="O169" s="3" t="e">
        <f aca="false">IF(C169-ord&lt;0,I169,IF(C169-ord=0,I159,NA()))</f>
        <v>#N/A</v>
      </c>
    </row>
    <row r="170" customFormat="false" ht="12.75" hidden="false" customHeight="false" outlineLevel="0" collapsed="false">
      <c r="C170" s="9" t="n">
        <v>7</v>
      </c>
      <c r="D170" s="9"/>
      <c r="E170" s="9" t="n">
        <f aca="false">E169+beta</f>
        <v>54.753471962565</v>
      </c>
      <c r="F170" s="9" t="e">
        <f aca="false">IF(C170&lt;ord,F158+st*SIN(E170),NA())</f>
        <v>#N/A</v>
      </c>
      <c r="G170" s="9" t="e">
        <f aca="false">IF(C170&lt;ord,G158+st*COS(E170),NA())</f>
        <v>#N/A</v>
      </c>
      <c r="H170" s="9" t="n">
        <v>2</v>
      </c>
      <c r="I170" s="4" t="s">
        <v>22</v>
      </c>
      <c r="J170" s="1" t="e">
        <f aca="false">IF(C170-ord&lt;0,F170,IF(C170-ord=0,J142,NA()))</f>
        <v>#N/A</v>
      </c>
      <c r="K170" s="1" t="e">
        <f aca="false">IF(C170-ord&lt;0,G170,IF(C170-ord=0,K142,NA()))</f>
        <v>#N/A</v>
      </c>
      <c r="N170" s="3" t="e">
        <f aca="false">IF(C170-ord&lt;0,H170,IF(C170-ord=0,H159,NA()))</f>
        <v>#N/A</v>
      </c>
      <c r="O170" s="3" t="e">
        <f aca="false">IF(C170-ord&lt;0,I170,IF(C170-ord=0,I159,NA()))</f>
        <v>#N/A</v>
      </c>
    </row>
    <row r="171" customFormat="false" ht="12.75" hidden="false" customHeight="false" outlineLevel="0" collapsed="false">
      <c r="C171" s="9" t="n">
        <v>8</v>
      </c>
      <c r="D171" s="9"/>
      <c r="E171" s="9" t="n">
        <f aca="false">E170+beta</f>
        <v>59.6902604182061</v>
      </c>
      <c r="F171" s="9" t="e">
        <f aca="false">IF(C171&lt;ord,F158+st*SIN(E171),NA())</f>
        <v>#N/A</v>
      </c>
      <c r="G171" s="9" t="e">
        <f aca="false">IF(C171&lt;ord,G158+st*COS(E171),NA())</f>
        <v>#N/A</v>
      </c>
      <c r="H171" s="9" t="n">
        <v>3</v>
      </c>
      <c r="I171" s="4" t="s">
        <v>22</v>
      </c>
      <c r="J171" s="1" t="e">
        <f aca="false">IF(C171-ord&lt;0,F171,IF(C171-ord=0,J142,NA()))</f>
        <v>#N/A</v>
      </c>
      <c r="K171" s="1" t="e">
        <f aca="false">IF(C171-ord&lt;0,G171,IF(C171-ord=0,K142,NA()))</f>
        <v>#N/A</v>
      </c>
      <c r="N171" s="3" t="e">
        <f aca="false">IF(C171-ord&lt;0,H171,IF(C171-ord=0,H159,NA()))</f>
        <v>#N/A</v>
      </c>
      <c r="O171" s="3" t="e">
        <f aca="false">IF(C171-ord&lt;0,I171,IF(C171-ord=0,I159,NA()))</f>
        <v>#N/A</v>
      </c>
    </row>
    <row r="172" customFormat="false" ht="12.75" hidden="false" customHeight="false" outlineLevel="0" collapsed="false">
      <c r="C172" s="9" t="n">
        <v>9</v>
      </c>
      <c r="D172" s="9"/>
      <c r="E172" s="9" t="n">
        <f aca="false">E171+beta</f>
        <v>64.6270488738472</v>
      </c>
      <c r="F172" s="9" t="e">
        <f aca="false">IF(C172&lt;ord,F158+st*SIN(E172),NA())</f>
        <v>#N/A</v>
      </c>
      <c r="G172" s="9" t="e">
        <f aca="false">IF(C172&lt;ord,G158+st*COS(E172),NA())</f>
        <v>#N/A</v>
      </c>
      <c r="H172" s="9" t="n">
        <v>4</v>
      </c>
      <c r="I172" s="4" t="s">
        <v>22</v>
      </c>
      <c r="J172" s="1" t="e">
        <f aca="false">IF(C172-ord&lt;0,F172,IF(C172-ord=0,J142,NA()))</f>
        <v>#N/A</v>
      </c>
      <c r="K172" s="1" t="e">
        <f aca="false">IF(C172-ord&lt;0,G172,IF(C172-ord=0,K142,NA()))</f>
        <v>#N/A</v>
      </c>
      <c r="N172" s="3" t="e">
        <f aca="false">IF(C172-ord&lt;0,H172,IF(C172-ord=0,H159,NA()))</f>
        <v>#N/A</v>
      </c>
      <c r="O172" s="3" t="e">
        <f aca="false">IF(C172-ord&lt;0,I172,IF(C172-ord=0,I159,NA()))</f>
        <v>#N/A</v>
      </c>
    </row>
    <row r="173" customFormat="false" ht="12.75" hidden="false" customHeight="false" outlineLevel="0" collapsed="false">
      <c r="C173" s="9" t="n">
        <v>10</v>
      </c>
      <c r="D173" s="9"/>
      <c r="E173" s="9" t="n">
        <f aca="false">E172+beta</f>
        <v>69.5638373294883</v>
      </c>
      <c r="F173" s="9" t="e">
        <f aca="false">IF(C173&lt;ord,F158+st*SIN(E173),NA())</f>
        <v>#N/A</v>
      </c>
      <c r="G173" s="9" t="e">
        <f aca="false">IF(C173&lt;ord,G158+st*COS(E173),NA())</f>
        <v>#N/A</v>
      </c>
      <c r="H173" s="9" t="n">
        <v>5</v>
      </c>
      <c r="I173" s="4" t="s">
        <v>22</v>
      </c>
      <c r="J173" s="1" t="e">
        <f aca="false">IF(C173-ord&lt;0,F173,IF(C173-ord=0,J142,NA()))</f>
        <v>#N/A</v>
      </c>
      <c r="K173" s="1" t="e">
        <f aca="false">IF(C173-ord&lt;0,G173,IF(C173-ord=0,K142,NA()))</f>
        <v>#N/A</v>
      </c>
      <c r="N173" s="3" t="e">
        <f aca="false">IF(C173-ord&lt;0,H173,IF(C173-ord=0,H159,NA()))</f>
        <v>#N/A</v>
      </c>
      <c r="O173" s="3" t="e">
        <f aca="false">IF(C173-ord&lt;0,I173,IF(C173-ord=0,I159,NA()))</f>
        <v>#N/A</v>
      </c>
    </row>
    <row r="174" customFormat="false" ht="12.75" hidden="false" customHeight="false" outlineLevel="0" collapsed="false">
      <c r="C174" s="9" t="n">
        <v>11</v>
      </c>
      <c r="D174" s="9"/>
      <c r="E174" s="9" t="n">
        <f aca="false">E173+beta</f>
        <v>74.5006257851294</v>
      </c>
      <c r="F174" s="9" t="e">
        <f aca="false">IF(C174&lt;ord,F158+st*SIN(E174),NA())</f>
        <v>#N/A</v>
      </c>
      <c r="G174" s="9" t="e">
        <f aca="false">IF(C174&lt;ord,G158+st*COS(E174),NA())</f>
        <v>#N/A</v>
      </c>
      <c r="H174" s="9" t="n">
        <v>6</v>
      </c>
      <c r="I174" s="4" t="s">
        <v>22</v>
      </c>
      <c r="J174" s="1" t="e">
        <f aca="false">IF(C174-ord&lt;0,F174,IF(C174-ord=0,J142,NA()))</f>
        <v>#N/A</v>
      </c>
      <c r="K174" s="1" t="e">
        <f aca="false">IF(C174-ord&lt;0,G174,IF(C174-ord=0,K142,NA()))</f>
        <v>#N/A</v>
      </c>
      <c r="N174" s="3" t="e">
        <f aca="false">IF(C174-ord&lt;0,H174,IF(C174-ord=0,H159,NA()))</f>
        <v>#N/A</v>
      </c>
      <c r="O174" s="3" t="e">
        <f aca="false">IF(C174-ord&lt;0,I174,IF(C174-ord=0,I159,NA()))</f>
        <v>#N/A</v>
      </c>
    </row>
    <row r="175" customFormat="false" ht="12.75" hidden="false" customHeight="false" outlineLevel="0" collapsed="false">
      <c r="C175" s="9" t="n">
        <v>12</v>
      </c>
      <c r="D175" s="9"/>
      <c r="E175" s="9" t="n">
        <f aca="false">E174+beta</f>
        <v>79.4374142407705</v>
      </c>
      <c r="F175" s="9" t="e">
        <f aca="false">IF(C175&lt;ord,F158+st*SIN(E175),NA())</f>
        <v>#N/A</v>
      </c>
      <c r="G175" s="9" t="e">
        <f aca="false">IF(C175&lt;ord,G158+st*COS(E175),NA())</f>
        <v>#N/A</v>
      </c>
      <c r="H175" s="9" t="n">
        <v>7</v>
      </c>
      <c r="I175" s="4" t="s">
        <v>22</v>
      </c>
      <c r="J175" s="1" t="e">
        <f aca="false">IF(C175-ord&lt;0,F175,IF(C175-ord=0,J142,NA()))</f>
        <v>#N/A</v>
      </c>
      <c r="K175" s="1" t="e">
        <f aca="false">IF(C175-ord&lt;0,G175,IF(C175-ord=0,K142,NA()))</f>
        <v>#N/A</v>
      </c>
      <c r="N175" s="3" t="e">
        <f aca="false">IF(C175-ord&lt;0,H175,IF(C175-ord=0,H159,NA()))</f>
        <v>#N/A</v>
      </c>
      <c r="O175" s="3" t="e">
        <f aca="false">IF(C175-ord&lt;0,I175,IF(C175-ord=0,I159,NA()))</f>
        <v>#N/A</v>
      </c>
    </row>
    <row r="177" customFormat="false" ht="12.75" hidden="false" customHeight="false" outlineLevel="0" collapsed="false">
      <c r="A177" s="3" t="n">
        <v>8</v>
      </c>
      <c r="B177" s="3" t="n">
        <f aca="false">B158+alpha</f>
        <v>21.5423496246157</v>
      </c>
      <c r="F177" s="3" t="n">
        <f aca="false">rad*SIN(theta)</f>
        <v>0.222520933956315</v>
      </c>
      <c r="G177" s="3" t="n">
        <f aca="false">rad*COS(theta)</f>
        <v>-0.462069480545547</v>
      </c>
      <c r="H177" s="3" t="n">
        <f aca="false">h</f>
        <v>0.597407622894293</v>
      </c>
      <c r="I177" s="5" t="s">
        <v>20</v>
      </c>
      <c r="J177" s="1" t="n">
        <f aca="false">F177</f>
        <v>0.222520933956315</v>
      </c>
      <c r="K177" s="3" t="n">
        <f aca="false">G177</f>
        <v>-0.462069480545547</v>
      </c>
      <c r="L177" s="3" t="n">
        <f aca="false">K177</f>
        <v>-0.462069480545547</v>
      </c>
      <c r="N177" s="3" t="n">
        <f aca="false">H177</f>
        <v>0.597407622894293</v>
      </c>
      <c r="O177" s="3" t="str">
        <f aca="false">I177</f>
        <v>B</v>
      </c>
    </row>
    <row r="178" customFormat="false" ht="12.75" hidden="false" customHeight="false" outlineLevel="0" collapsed="false">
      <c r="C178" s="6" t="n">
        <f aca="false">C159+alpha</f>
        <v>22.8887464761542</v>
      </c>
      <c r="D178" s="6"/>
      <c r="E178" s="6"/>
      <c r="F178" s="6" t="n">
        <f aca="false">F177+st*SIN(C178)</f>
        <v>-0.404459234875037</v>
      </c>
      <c r="G178" s="6" t="n">
        <f aca="false">G177+st*COS(C178)</f>
        <v>-0.962069480545547</v>
      </c>
      <c r="H178" s="6" t="n">
        <v>0</v>
      </c>
      <c r="I178" s="7" t="s">
        <v>21</v>
      </c>
    </row>
    <row r="179" customFormat="false" ht="12.75" hidden="false" customHeight="false" outlineLevel="0" collapsed="false">
      <c r="C179" s="6"/>
      <c r="D179" s="6"/>
      <c r="E179" s="6"/>
      <c r="F179" s="6" t="n">
        <f aca="false">F195+st*SIN(C178)</f>
        <v>-0.626980168831351</v>
      </c>
      <c r="G179" s="6" t="n">
        <f aca="false">G195+st*COS(C178)</f>
        <v>-0.500000000000001</v>
      </c>
      <c r="H179" s="6" t="n">
        <v>0</v>
      </c>
      <c r="I179" s="7" t="s">
        <v>21</v>
      </c>
      <c r="J179" s="1" t="n">
        <f aca="false">F178</f>
        <v>-0.404459234875037</v>
      </c>
      <c r="K179" s="3" t="n">
        <f aca="false">G178</f>
        <v>-0.962069480545547</v>
      </c>
      <c r="N179" s="3" t="n">
        <f aca="false">H178</f>
        <v>0</v>
      </c>
      <c r="O179" s="3" t="str">
        <f aca="false">I178</f>
        <v>S</v>
      </c>
    </row>
    <row r="180" customFormat="false" ht="12.75" hidden="false" customHeight="false" outlineLevel="0" collapsed="false">
      <c r="C180" s="6"/>
      <c r="D180" s="6"/>
      <c r="E180" s="6"/>
      <c r="F180" s="8" t="n">
        <f aca="false">F195</f>
        <v>0</v>
      </c>
      <c r="G180" s="8" t="n">
        <f aca="false">G195</f>
        <v>0</v>
      </c>
      <c r="H180" s="8" t="n">
        <f aca="false">H195</f>
        <v>0</v>
      </c>
      <c r="I180" s="8" t="n">
        <f aca="false">I195</f>
        <v>0</v>
      </c>
      <c r="N180" s="3" t="n">
        <f aca="false">H179</f>
        <v>0</v>
      </c>
      <c r="O180" s="3" t="str">
        <f aca="false">I179</f>
        <v>S</v>
      </c>
    </row>
    <row r="181" customFormat="false" ht="12.75" hidden="false" customHeight="false" outlineLevel="0" collapsed="false">
      <c r="C181" s="6"/>
      <c r="D181" s="6"/>
      <c r="E181" s="6"/>
      <c r="F181" s="8"/>
      <c r="G181" s="8"/>
      <c r="H181" s="8"/>
      <c r="I181" s="8"/>
    </row>
    <row r="182" customFormat="false" ht="12.75" hidden="false" customHeight="false" outlineLevel="0" collapsed="false">
      <c r="C182" s="6"/>
      <c r="D182" s="6"/>
      <c r="E182" s="6"/>
      <c r="F182" s="6"/>
      <c r="G182" s="6"/>
      <c r="H182" s="6"/>
      <c r="I182" s="7"/>
      <c r="J182" s="1" t="n">
        <f aca="false">J179</f>
        <v>-0.404459234875037</v>
      </c>
      <c r="K182" s="1" t="n">
        <f aca="false">K179</f>
        <v>-0.962069480545547</v>
      </c>
      <c r="N182" s="3" t="n">
        <f aca="false">H160</f>
        <v>0</v>
      </c>
      <c r="O182" s="3" t="str">
        <f aca="false">I160</f>
        <v>S</v>
      </c>
    </row>
    <row r="183" customFormat="false" ht="12.75" hidden="false" customHeight="false" outlineLevel="0" collapsed="false">
      <c r="C183" s="9" t="n">
        <v>1</v>
      </c>
      <c r="D183" s="9" t="n">
        <f aca="false">beta</f>
        <v>4.9367884556411</v>
      </c>
      <c r="E183" s="9" t="n">
        <f aca="false">C178+beta</f>
        <v>27.8255349317953</v>
      </c>
      <c r="F183" s="9" t="n">
        <f aca="false">IF(C183&lt;ord,F177+st*SIN(E183),0)</f>
        <v>0.570468677306787</v>
      </c>
      <c r="G183" s="9" t="n">
        <f aca="false">IF(C183&lt;ord,G177+st*COS(E183),0)</f>
        <v>-1.18459041450186</v>
      </c>
      <c r="H183" s="9" t="n">
        <v>0</v>
      </c>
      <c r="I183" s="4" t="s">
        <v>22</v>
      </c>
      <c r="J183" s="1" t="n">
        <f aca="false">IF(C183-ord&lt;0,F183,IF(C183-ord=0,J161,NA()))</f>
        <v>0.570468677306787</v>
      </c>
      <c r="K183" s="1" t="n">
        <f aca="false">IF(C183-ord&lt;0,G183,IF(C183-ord=0,K161,NA()))</f>
        <v>-1.18459041450186</v>
      </c>
      <c r="N183" s="3" t="n">
        <f aca="false">IF(C183-ord&lt;0,H183,IF(C183-ord=0,H176,NA()))</f>
        <v>0</v>
      </c>
      <c r="O183" s="3" t="str">
        <f aca="false">IF(C183-ord&lt;0,I183,IF(C183-ord=0,I176,NA()))</f>
        <v>T</v>
      </c>
    </row>
    <row r="184" customFormat="false" ht="12.75" hidden="false" customHeight="false" outlineLevel="0" collapsed="false">
      <c r="C184" s="9" t="n">
        <v>2</v>
      </c>
      <c r="D184" s="9"/>
      <c r="E184" s="9" t="n">
        <f aca="false">E183+beta</f>
        <v>32.7623233874364</v>
      </c>
      <c r="F184" s="9" t="n">
        <f aca="false">IF(C184&lt;ord,F177+st*SIN(E184),0)</f>
        <v>0</v>
      </c>
      <c r="G184" s="9" t="n">
        <f aca="false">IF(C184&lt;ord,G177+st*COS(E184),0)</f>
        <v>0</v>
      </c>
      <c r="H184" s="9" t="n">
        <v>0</v>
      </c>
      <c r="I184" s="4" t="s">
        <v>22</v>
      </c>
      <c r="J184" s="1" t="n">
        <f aca="false">IF(C184-ord&lt;0,F184,IF(C184-ord=0,J161,NA()))</f>
        <v>1.00435241642434</v>
      </c>
      <c r="K184" s="1" t="n">
        <f aca="false">IF(C184-ord&lt;0,G184,IF(C184-ord=0,K161,NA()))</f>
        <v>-0.283621546599441</v>
      </c>
      <c r="N184" s="3" t="n">
        <f aca="false">IF(C184-ord&lt;0,H184,IF(C184-ord=0,H177,NA()))</f>
        <v>0.597407622894293</v>
      </c>
      <c r="O184" s="3" t="str">
        <f aca="false">IF(C184-ord&lt;0,I184,IF(C184-ord=0,I177,NA()))</f>
        <v>B</v>
      </c>
    </row>
    <row r="185" customFormat="false" ht="12.75" hidden="false" customHeight="false" outlineLevel="0" collapsed="false">
      <c r="C185" s="9" t="n">
        <v>3</v>
      </c>
      <c r="D185" s="9"/>
      <c r="E185" s="9" t="n">
        <f aca="false">E184+beta</f>
        <v>37.6991118430775</v>
      </c>
      <c r="F185" s="9" t="e">
        <f aca="false">IF(C185&lt;ord,F177+st*SIN(E185),NA())</f>
        <v>#N/A</v>
      </c>
      <c r="G185" s="9" t="e">
        <f aca="false">IF(C185&lt;ord,G177+st*COS(E185),NA())</f>
        <v>#N/A</v>
      </c>
      <c r="H185" s="9" t="n">
        <v>0</v>
      </c>
      <c r="I185" s="4" t="s">
        <v>22</v>
      </c>
      <c r="J185" s="1" t="e">
        <f aca="false">IF(C185-ord&lt;0,F185,IF(C185-ord=0,J161,NA()))</f>
        <v>#N/A</v>
      </c>
      <c r="K185" s="1" t="e">
        <f aca="false">IF(C185-ord&lt;0,G185,IF(C185-ord=0,K161,NA()))</f>
        <v>#N/A</v>
      </c>
      <c r="N185" s="3" t="e">
        <f aca="false">IF(C185-ord&lt;0,H185,IF(C185-ord=0,H178,NA()))</f>
        <v>#N/A</v>
      </c>
      <c r="O185" s="3" t="e">
        <f aca="false">IF(C185-ord&lt;0,I185,IF(C185-ord=0,I178,NA()))</f>
        <v>#N/A</v>
      </c>
    </row>
    <row r="186" customFormat="false" ht="12.75" hidden="false" customHeight="false" outlineLevel="0" collapsed="false">
      <c r="C186" s="9" t="n">
        <v>4</v>
      </c>
      <c r="D186" s="9"/>
      <c r="E186" s="9" t="n">
        <f aca="false">E185+beta</f>
        <v>42.6359002987186</v>
      </c>
      <c r="F186" s="9" t="e">
        <f aca="false">IF(C186&lt;ord,F177+st*SIN(E186),NA())</f>
        <v>#N/A</v>
      </c>
      <c r="G186" s="9" t="e">
        <f aca="false">IF(C186&lt;ord,G177+st*COS(E186),NA())</f>
        <v>#N/A</v>
      </c>
      <c r="H186" s="9" t="n">
        <v>0</v>
      </c>
      <c r="I186" s="4" t="s">
        <v>22</v>
      </c>
      <c r="J186" s="1" t="e">
        <f aca="false">IF(C186-ord&lt;0,F186,IF(C186-ord=0,J161,NA()))</f>
        <v>#N/A</v>
      </c>
      <c r="K186" s="1" t="e">
        <f aca="false">IF(C186-ord&lt;0,G186,IF(C186-ord=0,K161,NA()))</f>
        <v>#N/A</v>
      </c>
      <c r="N186" s="3" t="e">
        <f aca="false">IF(C186-ord&lt;0,H186,IF(C186-ord=0,H178,NA()))</f>
        <v>#N/A</v>
      </c>
      <c r="O186" s="3" t="e">
        <f aca="false">IF(C186-ord&lt;0,I186,IF(C186-ord=0,I178,NA()))</f>
        <v>#N/A</v>
      </c>
    </row>
    <row r="187" customFormat="false" ht="12.75" hidden="false" customHeight="false" outlineLevel="0" collapsed="false">
      <c r="C187" s="9" t="n">
        <v>5</v>
      </c>
      <c r="D187" s="9"/>
      <c r="E187" s="9" t="n">
        <f aca="false">E186+beta</f>
        <v>47.5726887543597</v>
      </c>
      <c r="F187" s="9" t="e">
        <f aca="false">IF(C187&lt;ord,F177+st*SIN(E187),NA())</f>
        <v>#N/A</v>
      </c>
      <c r="G187" s="9" t="e">
        <f aca="false">IF(C187&lt;ord,G177+st*COS(E187),NA())</f>
        <v>#N/A</v>
      </c>
      <c r="H187" s="9" t="n">
        <v>0</v>
      </c>
      <c r="I187" s="4" t="s">
        <v>22</v>
      </c>
      <c r="J187" s="1" t="e">
        <f aca="false">IF(C187-ord&lt;0,F187,IF(C187-ord=0,J161,NA()))</f>
        <v>#N/A</v>
      </c>
      <c r="K187" s="1" t="e">
        <f aca="false">IF(C187-ord&lt;0,G187,IF(C187-ord=0,K161,NA()))</f>
        <v>#N/A</v>
      </c>
      <c r="N187" s="3" t="e">
        <f aca="false">IF(C187-ord&lt;0,H187,IF(C187-ord=0,H178,NA()))</f>
        <v>#N/A</v>
      </c>
      <c r="O187" s="3" t="e">
        <f aca="false">IF(C187-ord&lt;0,I187,IF(C187-ord=0,I178,NA()))</f>
        <v>#N/A</v>
      </c>
    </row>
    <row r="188" customFormat="false" ht="12.75" hidden="false" customHeight="false" outlineLevel="0" collapsed="false">
      <c r="C188" s="9" t="n">
        <v>6</v>
      </c>
      <c r="D188" s="9"/>
      <c r="E188" s="9" t="n">
        <f aca="false">E187+beta</f>
        <v>52.5094772100008</v>
      </c>
      <c r="F188" s="9" t="e">
        <f aca="false">IF(C188&lt;ord,F177+st*SIN(E188),NA())</f>
        <v>#N/A</v>
      </c>
      <c r="G188" s="9" t="e">
        <f aca="false">IF(C188&lt;ord,G177+st*COS(E188),NA())</f>
        <v>#N/A</v>
      </c>
      <c r="H188" s="9" t="n">
        <v>1</v>
      </c>
      <c r="I188" s="4" t="s">
        <v>22</v>
      </c>
      <c r="J188" s="1" t="e">
        <f aca="false">IF(C188-ord&lt;0,F188,IF(C188-ord=0,J161,NA()))</f>
        <v>#N/A</v>
      </c>
      <c r="K188" s="1" t="e">
        <f aca="false">IF(C188-ord&lt;0,G188,IF(C188-ord=0,K161,NA()))</f>
        <v>#N/A</v>
      </c>
      <c r="N188" s="3" t="e">
        <f aca="false">IF(C188-ord&lt;0,H188,IF(C188-ord=0,H178,NA()))</f>
        <v>#N/A</v>
      </c>
      <c r="O188" s="3" t="e">
        <f aca="false">IF(C188-ord&lt;0,I188,IF(C188-ord=0,I178,NA()))</f>
        <v>#N/A</v>
      </c>
    </row>
    <row r="189" customFormat="false" ht="12.75" hidden="false" customHeight="false" outlineLevel="0" collapsed="false">
      <c r="C189" s="9" t="n">
        <v>7</v>
      </c>
      <c r="D189" s="9"/>
      <c r="E189" s="9" t="n">
        <f aca="false">E188+beta</f>
        <v>57.4462656656419</v>
      </c>
      <c r="F189" s="9" t="e">
        <f aca="false">IF(C189&lt;ord,F177+st*SIN(E189),NA())</f>
        <v>#N/A</v>
      </c>
      <c r="G189" s="9" t="e">
        <f aca="false">IF(C189&lt;ord,G177+st*COS(E189),NA())</f>
        <v>#N/A</v>
      </c>
      <c r="H189" s="9" t="n">
        <v>2</v>
      </c>
      <c r="I189" s="4" t="s">
        <v>22</v>
      </c>
      <c r="J189" s="1" t="e">
        <f aca="false">IF(C189-ord&lt;0,F189,IF(C189-ord=0,J161,NA()))</f>
        <v>#N/A</v>
      </c>
      <c r="K189" s="1" t="e">
        <f aca="false">IF(C189-ord&lt;0,G189,IF(C189-ord=0,K161,NA()))</f>
        <v>#N/A</v>
      </c>
      <c r="N189" s="3" t="e">
        <f aca="false">IF(C189-ord&lt;0,H189,IF(C189-ord=0,H178,NA()))</f>
        <v>#N/A</v>
      </c>
      <c r="O189" s="3" t="e">
        <f aca="false">IF(C189-ord&lt;0,I189,IF(C189-ord=0,I178,NA()))</f>
        <v>#N/A</v>
      </c>
    </row>
    <row r="190" customFormat="false" ht="12.75" hidden="false" customHeight="false" outlineLevel="0" collapsed="false">
      <c r="C190" s="9" t="n">
        <v>8</v>
      </c>
      <c r="D190" s="9"/>
      <c r="E190" s="9" t="n">
        <f aca="false">E189+beta</f>
        <v>62.3830541212831</v>
      </c>
      <c r="F190" s="9" t="e">
        <f aca="false">IF(C190&lt;ord,F177+st*SIN(E190),NA())</f>
        <v>#N/A</v>
      </c>
      <c r="G190" s="9" t="e">
        <f aca="false">IF(C190&lt;ord,G177+st*COS(E190),NA())</f>
        <v>#N/A</v>
      </c>
      <c r="H190" s="9" t="n">
        <v>3</v>
      </c>
      <c r="I190" s="4" t="s">
        <v>22</v>
      </c>
      <c r="J190" s="1" t="e">
        <f aca="false">IF(C190-ord&lt;0,F190,IF(C190-ord=0,J161,NA()))</f>
        <v>#N/A</v>
      </c>
      <c r="K190" s="1" t="e">
        <f aca="false">IF(C190-ord&lt;0,G190,IF(C190-ord=0,K161,NA()))</f>
        <v>#N/A</v>
      </c>
      <c r="N190" s="3" t="e">
        <f aca="false">IF(C190-ord&lt;0,H190,IF(C190-ord=0,H178,NA()))</f>
        <v>#N/A</v>
      </c>
      <c r="O190" s="3" t="e">
        <f aca="false">IF(C190-ord&lt;0,I190,IF(C190-ord=0,I178,NA()))</f>
        <v>#N/A</v>
      </c>
    </row>
    <row r="191" customFormat="false" ht="12.75" hidden="false" customHeight="false" outlineLevel="0" collapsed="false">
      <c r="C191" s="9" t="n">
        <v>9</v>
      </c>
      <c r="D191" s="9"/>
      <c r="E191" s="9" t="n">
        <f aca="false">E190+beta</f>
        <v>67.3198425769242</v>
      </c>
      <c r="F191" s="9" t="e">
        <f aca="false">IF(C191&lt;ord,F177+st*SIN(E191),NA())</f>
        <v>#N/A</v>
      </c>
      <c r="G191" s="9" t="e">
        <f aca="false">IF(C191&lt;ord,G177+st*COS(E191),NA())</f>
        <v>#N/A</v>
      </c>
      <c r="H191" s="9" t="n">
        <v>4</v>
      </c>
      <c r="I191" s="4" t="s">
        <v>22</v>
      </c>
      <c r="J191" s="1" t="e">
        <f aca="false">IF(C191-ord&lt;0,F191,IF(C191-ord=0,J161,NA()))</f>
        <v>#N/A</v>
      </c>
      <c r="K191" s="1" t="e">
        <f aca="false">IF(C191-ord&lt;0,G191,IF(C191-ord=0,K161,NA()))</f>
        <v>#N/A</v>
      </c>
      <c r="N191" s="3" t="e">
        <f aca="false">IF(C191-ord&lt;0,H191,IF(C191-ord=0,H178,NA()))</f>
        <v>#N/A</v>
      </c>
      <c r="O191" s="3" t="e">
        <f aca="false">IF(C191-ord&lt;0,I191,IF(C191-ord=0,I178,NA()))</f>
        <v>#N/A</v>
      </c>
    </row>
    <row r="192" customFormat="false" ht="12.75" hidden="false" customHeight="false" outlineLevel="0" collapsed="false">
      <c r="C192" s="9" t="n">
        <v>10</v>
      </c>
      <c r="D192" s="9"/>
      <c r="E192" s="9" t="n">
        <f aca="false">E191+beta</f>
        <v>72.2566310325653</v>
      </c>
      <c r="F192" s="9" t="e">
        <f aca="false">IF(C192&lt;ord,F177+st*SIN(E192),NA())</f>
        <v>#N/A</v>
      </c>
      <c r="G192" s="9" t="e">
        <f aca="false">IF(C192&lt;ord,G177+st*COS(E192),NA())</f>
        <v>#N/A</v>
      </c>
      <c r="H192" s="9" t="n">
        <v>5</v>
      </c>
      <c r="I192" s="4" t="s">
        <v>22</v>
      </c>
      <c r="J192" s="1" t="e">
        <f aca="false">IF(C192-ord&lt;0,F192,IF(C192-ord=0,J161,NA()))</f>
        <v>#N/A</v>
      </c>
      <c r="K192" s="1" t="e">
        <f aca="false">IF(C192-ord&lt;0,G192,IF(C192-ord=0,K161,NA()))</f>
        <v>#N/A</v>
      </c>
      <c r="N192" s="3" t="e">
        <f aca="false">IF(C192-ord&lt;0,H192,IF(C192-ord=0,H178,NA()))</f>
        <v>#N/A</v>
      </c>
      <c r="O192" s="3" t="e">
        <f aca="false">IF(C192-ord&lt;0,I192,IF(C192-ord=0,I178,NA()))</f>
        <v>#N/A</v>
      </c>
    </row>
    <row r="193" customFormat="false" ht="12.75" hidden="false" customHeight="false" outlineLevel="0" collapsed="false">
      <c r="C193" s="9" t="n">
        <v>11</v>
      </c>
      <c r="D193" s="9"/>
      <c r="E193" s="9" t="n">
        <f aca="false">E192+beta</f>
        <v>77.1934194882064</v>
      </c>
      <c r="F193" s="9" t="e">
        <f aca="false">IF(C193&lt;ord,F177+st*SIN(E193),NA())</f>
        <v>#N/A</v>
      </c>
      <c r="G193" s="9" t="e">
        <f aca="false">IF(C193&lt;ord,G177+st*COS(E193),NA())</f>
        <v>#N/A</v>
      </c>
      <c r="H193" s="9" t="n">
        <v>6</v>
      </c>
      <c r="I193" s="4" t="s">
        <v>22</v>
      </c>
      <c r="J193" s="1" t="e">
        <f aca="false">IF(C193-ord&lt;0,F193,IF(C193-ord=0,J161,NA()))</f>
        <v>#N/A</v>
      </c>
      <c r="K193" s="1" t="e">
        <f aca="false">IF(C193-ord&lt;0,G193,IF(C193-ord=0,K161,NA()))</f>
        <v>#N/A</v>
      </c>
      <c r="N193" s="3" t="e">
        <f aca="false">IF(C193-ord&lt;0,H193,IF(C193-ord=0,H178,NA()))</f>
        <v>#N/A</v>
      </c>
      <c r="O193" s="3" t="e">
        <f aca="false">IF(C193-ord&lt;0,I193,IF(C193-ord=0,I178,NA()))</f>
        <v>#N/A</v>
      </c>
    </row>
    <row r="194" customFormat="false" ht="12.75" hidden="false" customHeight="false" outlineLevel="0" collapsed="false">
      <c r="C194" s="9" t="n">
        <v>12</v>
      </c>
      <c r="D194" s="9"/>
      <c r="E194" s="9" t="n">
        <f aca="false">E193+beta</f>
        <v>82.1302079438475</v>
      </c>
      <c r="F194" s="9" t="e">
        <f aca="false">IF(C194&lt;ord,F177+st*SIN(E194),NA())</f>
        <v>#N/A</v>
      </c>
      <c r="G194" s="9" t="e">
        <f aca="false">IF(C194&lt;ord,G177+st*COS(E194),NA())</f>
        <v>#N/A</v>
      </c>
      <c r="H194" s="9" t="n">
        <v>7</v>
      </c>
      <c r="I194" s="4" t="s">
        <v>22</v>
      </c>
      <c r="J194" s="1" t="e">
        <f aca="false">IF(C194-ord&lt;0,F194,IF(C194-ord=0,J161,NA()))</f>
        <v>#N/A</v>
      </c>
      <c r="K194" s="1" t="e">
        <f aca="false">IF(C194-ord&lt;0,G194,IF(C194-ord=0,K161,NA()))</f>
        <v>#N/A</v>
      </c>
      <c r="N194" s="3" t="e">
        <f aca="false">IF(C194-ord&lt;0,H194,IF(C194-ord=0,H178,NA()))</f>
        <v>#N/A</v>
      </c>
      <c r="O194" s="3" t="e">
        <f aca="false">IF(C194-ord&lt;0,I194,IF(C194-ord=0,I178,NA()))</f>
        <v>#N/A</v>
      </c>
    </row>
    <row r="195" customFormat="false" ht="12.75" hidden="false" customHeight="false" outlineLevel="0" collapsed="false">
      <c r="J195" s="1" t="n">
        <f aca="false">+J25</f>
        <v>0</v>
      </c>
      <c r="L195" s="3" t="n">
        <f aca="false">+L25</f>
        <v>0.512858431636277</v>
      </c>
    </row>
    <row r="196" customFormat="false" ht="12.75" hidden="false" customHeight="false" outlineLevel="0" collapsed="false">
      <c r="J196" s="1" t="n">
        <f aca="false">+J44</f>
        <v>0.222520933956314</v>
      </c>
      <c r="L196" s="3" t="n">
        <f aca="false">+L44</f>
        <v>-0.462069480545547</v>
      </c>
    </row>
    <row r="197" customFormat="false" ht="12.75" hidden="false" customHeight="false" outlineLevel="0" collapsed="false">
      <c r="J197" s="1" t="n">
        <f aca="false">+J63</f>
        <v>-0.400968867902419</v>
      </c>
      <c r="L197" s="3" t="n">
        <f aca="false">+L63</f>
        <v>0.319762001922483</v>
      </c>
    </row>
    <row r="198" customFormat="false" ht="12.75" hidden="false" customHeight="false" outlineLevel="0" collapsed="false">
      <c r="J198" s="1" t="n">
        <f aca="false">+J82</f>
        <v>0.5</v>
      </c>
      <c r="L198" s="3" t="n">
        <f aca="false">+L82</f>
        <v>-0.114121737195075</v>
      </c>
    </row>
    <row r="199" customFormat="false" ht="12.75" hidden="false" customHeight="false" outlineLevel="0" collapsed="false">
      <c r="J199" s="1" t="n">
        <f aca="false">+J101</f>
        <v>-0.5</v>
      </c>
      <c r="L199" s="3" t="n">
        <f aca="false">+L101</f>
        <v>-0.114121737195075</v>
      </c>
    </row>
    <row r="200" customFormat="false" ht="12.75" hidden="false" customHeight="false" outlineLevel="0" collapsed="false">
      <c r="J200" s="1" t="n">
        <f aca="false">+J120</f>
        <v>0.400968867902419</v>
      </c>
      <c r="L200" s="3" t="n">
        <f aca="false">+L120</f>
        <v>0.319762001922483</v>
      </c>
    </row>
    <row r="201" customFormat="false" ht="12.75" hidden="false" customHeight="false" outlineLevel="0" collapsed="false">
      <c r="J201" s="1" t="n">
        <f aca="false">+J139</f>
        <v>-0.222520933956314</v>
      </c>
      <c r="L201" s="3" t="n">
        <f aca="false">+L139</f>
        <v>-0.462069480545547</v>
      </c>
    </row>
    <row r="202" customFormat="false" ht="12.75" hidden="false" customHeight="false" outlineLevel="0" collapsed="false">
      <c r="J202" s="1" t="n">
        <f aca="false">+J158</f>
        <v>-3.76842262031459E-016</v>
      </c>
      <c r="L202" s="3" t="n">
        <f aca="false">+L158</f>
        <v>0.512858431636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9.56"/>
    <col collapsed="false" customWidth="true" hidden="false" outlineLevel="0" max="11" min="11" style="3" width="41.14"/>
  </cols>
  <sheetData>
    <row r="1" customFormat="false" ht="12.75" hidden="false" customHeight="false" outlineLevel="0" collapsed="false">
      <c r="A1" s="3" t="n">
        <v>0</v>
      </c>
      <c r="B1" s="3" t="s">
        <v>24</v>
      </c>
      <c r="C1" s="3" t="n">
        <v>26</v>
      </c>
      <c r="D1" s="3" t="e">
        <f aca="true">INDIRECT(CONCATENATE("Sheet1!J",TEXT($C1,0)))</f>
        <v>#REF!</v>
      </c>
      <c r="E1" s="3" t="e">
        <f aca="true">INDIRECT(CONCATENATE("Sheet1!k",TEXT($C1,0)))</f>
        <v>#REF!</v>
      </c>
      <c r="F1" s="3" t="e">
        <f aca="true">INDIRECT(CONCATENATE("Sheet1!n",TEXT($C1,0)))*IF(B1="B2",-1,1)</f>
        <v>#REF!</v>
      </c>
      <c r="G1" s="3" t="n">
        <v>0</v>
      </c>
      <c r="H1" s="3" t="e">
        <f aca="false">TEXT(D1,"#0.0######")</f>
        <v>#REF!</v>
      </c>
      <c r="I1" s="3" t="e">
        <f aca="false">TEXT(E1,"#0.0######")</f>
        <v>#REF!</v>
      </c>
      <c r="J1" s="3" t="e">
        <f aca="false">TEXT(F1,"#0.0######")</f>
        <v>#REF!</v>
      </c>
      <c r="K1" s="10" t="e">
        <f aca="false">CONCATENATE(H1,", ",I1,", ",J1,",")</f>
        <v>#REF!</v>
      </c>
    </row>
    <row r="2" customFormat="false" ht="12.75" hidden="false" customHeight="false" outlineLevel="0" collapsed="false">
      <c r="A2" s="3" t="n">
        <v>1</v>
      </c>
      <c r="B2" s="3" t="s">
        <v>21</v>
      </c>
      <c r="C2" s="3" t="n">
        <v>33</v>
      </c>
      <c r="D2" s="3" t="e">
        <f aca="true">INDIRECT(CONCATENATE("Sheet1!J",TEXT($C2,0)))</f>
        <v>#REF!</v>
      </c>
      <c r="E2" s="3" t="e">
        <f aca="true">INDIRECT(CONCATENATE("Sheet1!k",TEXT($C2,0)))</f>
        <v>#REF!</v>
      </c>
      <c r="F2" s="3" t="e">
        <f aca="true">INDIRECT(CONCATENATE("Sheet1!n",TEXT($C2,0)))*IF(B2="B2",-1,1)</f>
        <v>#REF!</v>
      </c>
      <c r="G2" s="3" t="n">
        <v>1</v>
      </c>
      <c r="H2" s="3" t="e">
        <f aca="false">TEXT(D2,"#0.0######")</f>
        <v>#REF!</v>
      </c>
      <c r="I2" s="3" t="e">
        <f aca="false">TEXT(E2,"#0.0######")</f>
        <v>#REF!</v>
      </c>
      <c r="J2" s="3" t="e">
        <f aca="false">TEXT(F2,"#0.0######")</f>
        <v>#REF!</v>
      </c>
      <c r="K2" s="10" t="e">
        <f aca="false">CONCATENATE(H2,", ",I2,", ",J2,",")</f>
        <v>#REF!</v>
      </c>
    </row>
    <row r="3" customFormat="false" ht="12.75" hidden="false" customHeight="false" outlineLevel="0" collapsed="false">
      <c r="A3" s="3" t="n">
        <v>2</v>
      </c>
      <c r="B3" s="3" t="s">
        <v>22</v>
      </c>
      <c r="C3" s="3" t="n">
        <v>32</v>
      </c>
      <c r="D3" s="3" t="e">
        <f aca="true">INDIRECT(CONCATENATE("Sheet1!J",TEXT($C3,0)))</f>
        <v>#REF!</v>
      </c>
      <c r="E3" s="3" t="e">
        <f aca="true">INDIRECT(CONCATENATE("Sheet1!k",TEXT($C3,0)))</f>
        <v>#REF!</v>
      </c>
      <c r="F3" s="3" t="e">
        <f aca="true">INDIRECT(CONCATENATE("Sheet1!n",TEXT($C3,0)))*IF(B3="B2",-1,1)</f>
        <v>#REF!</v>
      </c>
      <c r="G3" s="3" t="n">
        <v>2</v>
      </c>
      <c r="H3" s="3" t="e">
        <f aca="false">TEXT(D3,"#0.0######")</f>
        <v>#REF!</v>
      </c>
      <c r="I3" s="3" t="e">
        <f aca="false">TEXT(E3,"#0.0######")</f>
        <v>#REF!</v>
      </c>
      <c r="J3" s="3" t="e">
        <f aca="false">TEXT(F3,"#0.0######")</f>
        <v>#REF!</v>
      </c>
      <c r="K3" s="10" t="e">
        <f aca="false">CONCATENATE(H3,", ",I3,", ",J3,",")</f>
        <v>#REF!</v>
      </c>
    </row>
    <row r="4" customFormat="false" ht="12.75" hidden="false" customHeight="false" outlineLevel="0" collapsed="false">
      <c r="A4" s="3" t="n">
        <v>3</v>
      </c>
      <c r="B4" s="3" t="s">
        <v>21</v>
      </c>
      <c r="C4" s="3" t="n">
        <v>31</v>
      </c>
      <c r="D4" s="3" t="e">
        <f aca="true">INDIRECT(CONCATENATE("Sheet1!J",TEXT($C4,0)))</f>
        <v>#REF!</v>
      </c>
      <c r="E4" s="3" t="e">
        <f aca="true">INDIRECT(CONCATENATE("Sheet1!k",TEXT($C4,0)))</f>
        <v>#REF!</v>
      </c>
      <c r="F4" s="3" t="e">
        <f aca="true">INDIRECT(CONCATENATE("Sheet1!n",TEXT($C4,0)))*IF(B4="B2",-1,1)</f>
        <v>#REF!</v>
      </c>
      <c r="G4" s="3" t="n">
        <v>3</v>
      </c>
      <c r="H4" s="3" t="e">
        <f aca="false">TEXT(D4,"#0.0######")</f>
        <v>#REF!</v>
      </c>
      <c r="I4" s="3" t="e">
        <f aca="false">TEXT(E4,"#0.0######")</f>
        <v>#REF!</v>
      </c>
      <c r="J4" s="3" t="e">
        <f aca="false">TEXT(F4,"#0.0######")</f>
        <v>#REF!</v>
      </c>
      <c r="K4" s="10" t="e">
        <f aca="false">CONCATENATE(H4,", ",I4,", ",J4,",")</f>
        <v>#REF!</v>
      </c>
    </row>
    <row r="5" customFormat="false" ht="12.75" hidden="false" customHeight="false" outlineLevel="0" collapsed="false">
      <c r="A5" s="3" t="n">
        <v>4</v>
      </c>
      <c r="B5" s="3" t="s">
        <v>20</v>
      </c>
      <c r="C5" s="3" t="n">
        <v>26</v>
      </c>
      <c r="D5" s="3" t="e">
        <f aca="true">INDIRECT(CONCATENATE("Sheet1!J",TEXT($C5,0)))</f>
        <v>#REF!</v>
      </c>
      <c r="E5" s="3" t="e">
        <f aca="true">INDIRECT(CONCATENATE("Sheet1!k",TEXT($C5,0)))</f>
        <v>#REF!</v>
      </c>
      <c r="F5" s="3" t="e">
        <f aca="true">INDIRECT(CONCATENATE("Sheet1!n",TEXT($C5,0)))*IF(B5="B2",-1,1)</f>
        <v>#REF!</v>
      </c>
      <c r="G5" s="3" t="n">
        <v>4</v>
      </c>
      <c r="H5" s="3" t="e">
        <f aca="false">TEXT(D5,"#0.0######")</f>
        <v>#REF!</v>
      </c>
      <c r="I5" s="3" t="e">
        <f aca="false">TEXT(E5,"#0.0######")</f>
        <v>#REF!</v>
      </c>
      <c r="J5" s="3" t="e">
        <f aca="false">TEXT(F5,"#0.0######")</f>
        <v>#REF!</v>
      </c>
      <c r="K5" s="10" t="e">
        <f aca="false">CONCATENATE(H5,", ",I5,", ",J5,",")</f>
        <v>#REF!</v>
      </c>
    </row>
    <row r="6" customFormat="false" ht="12.75" hidden="false" customHeight="false" outlineLevel="0" collapsed="false">
      <c r="A6" s="3" t="n">
        <v>5</v>
      </c>
      <c r="B6" s="3" t="str">
        <f aca="false">B1</f>
        <v>B2</v>
      </c>
      <c r="C6" s="3" t="n">
        <f aca="false">C1+12</f>
        <v>38</v>
      </c>
      <c r="D6" s="3" t="e">
        <f aca="true">INDIRECT(CONCATENATE("Sheet1!J",TEXT($C6,0)))</f>
        <v>#REF!</v>
      </c>
      <c r="E6" s="3" t="e">
        <f aca="true">INDIRECT(CONCATENATE("Sheet1!k",TEXT($C6,0)))</f>
        <v>#REF!</v>
      </c>
      <c r="F6" s="3" t="e">
        <f aca="true">INDIRECT(CONCATENATE("Sheet1!n",TEXT($C6,0)))*IF(B6="B2",-1,1)</f>
        <v>#REF!</v>
      </c>
      <c r="G6" s="3" t="n">
        <v>5</v>
      </c>
      <c r="H6" s="3" t="e">
        <f aca="false">TEXT(D6,"#0.0######")</f>
        <v>#REF!</v>
      </c>
      <c r="I6" s="3" t="e">
        <f aca="false">TEXT(E6,"#0.0######")</f>
        <v>#REF!</v>
      </c>
      <c r="J6" s="3" t="e">
        <f aca="false">TEXT(F6,"#0.0######")</f>
        <v>#REF!</v>
      </c>
      <c r="K6" s="10" t="e">
        <f aca="false">CONCATENATE(H6,", ",I6,", ",J6,",")</f>
        <v>#REF!</v>
      </c>
    </row>
    <row r="7" customFormat="false" ht="12.75" hidden="false" customHeight="false" outlineLevel="0" collapsed="false">
      <c r="A7" s="3" t="n">
        <v>6</v>
      </c>
      <c r="B7" s="3" t="str">
        <f aca="false">B2</f>
        <v>S</v>
      </c>
      <c r="C7" s="3" t="n">
        <f aca="false">C2+12</f>
        <v>45</v>
      </c>
      <c r="D7" s="3" t="e">
        <f aca="true">INDIRECT(CONCATENATE("Sheet1!J",TEXT($C7,0)))</f>
        <v>#REF!</v>
      </c>
      <c r="E7" s="3" t="e">
        <f aca="true">INDIRECT(CONCATENATE("Sheet1!k",TEXT($C7,0)))</f>
        <v>#REF!</v>
      </c>
      <c r="F7" s="3" t="e">
        <f aca="true">INDIRECT(CONCATENATE("Sheet1!n",TEXT($C7,0)))*IF(B7="B2",-1,1)</f>
        <v>#REF!</v>
      </c>
      <c r="G7" s="3" t="n">
        <v>6</v>
      </c>
      <c r="H7" s="3" t="e">
        <f aca="false">TEXT(D7,"#0.0######")</f>
        <v>#REF!</v>
      </c>
      <c r="I7" s="3" t="e">
        <f aca="false">TEXT(E7,"#0.0######")</f>
        <v>#REF!</v>
      </c>
      <c r="J7" s="3" t="e">
        <f aca="false">TEXT(F7,"#0.0######")</f>
        <v>#REF!</v>
      </c>
      <c r="K7" s="10" t="e">
        <f aca="false">CONCATENATE(H7,", ",I7,", ",J7,",")</f>
        <v>#REF!</v>
      </c>
    </row>
    <row r="8" customFormat="false" ht="12.75" hidden="false" customHeight="false" outlineLevel="0" collapsed="false">
      <c r="A8" s="3" t="n">
        <v>7</v>
      </c>
      <c r="B8" s="3" t="str">
        <f aca="false">B3</f>
        <v>T</v>
      </c>
      <c r="C8" s="3" t="n">
        <f aca="false">C3+12</f>
        <v>44</v>
      </c>
      <c r="D8" s="3" t="e">
        <f aca="true">INDIRECT(CONCATENATE("Sheet1!J",TEXT($C8,0)))</f>
        <v>#REF!</v>
      </c>
      <c r="E8" s="3" t="e">
        <f aca="true">INDIRECT(CONCATENATE("Sheet1!k",TEXT($C8,0)))</f>
        <v>#REF!</v>
      </c>
      <c r="F8" s="3" t="e">
        <f aca="true">INDIRECT(CONCATENATE("Sheet1!n",TEXT($C8,0)))*IF(B8="B2",-1,1)</f>
        <v>#REF!</v>
      </c>
      <c r="G8" s="3" t="n">
        <v>7</v>
      </c>
      <c r="H8" s="3" t="e">
        <f aca="false">TEXT(D8,"#0.0######")</f>
        <v>#REF!</v>
      </c>
      <c r="I8" s="3" t="e">
        <f aca="false">TEXT(E8,"#0.0######")</f>
        <v>#REF!</v>
      </c>
      <c r="J8" s="3" t="e">
        <f aca="false">TEXT(F8,"#0.0######")</f>
        <v>#REF!</v>
      </c>
      <c r="K8" s="10" t="e">
        <f aca="false">CONCATENATE(H8,", ",I8,", ",J8,",")</f>
        <v>#REF!</v>
      </c>
    </row>
    <row r="9" customFormat="false" ht="12.75" hidden="false" customHeight="false" outlineLevel="0" collapsed="false">
      <c r="A9" s="3" t="n">
        <v>8</v>
      </c>
      <c r="B9" s="3" t="str">
        <f aca="false">B4</f>
        <v>S</v>
      </c>
      <c r="C9" s="3" t="n">
        <f aca="false">C4+12</f>
        <v>43</v>
      </c>
      <c r="D9" s="3" t="e">
        <f aca="true">INDIRECT(CONCATENATE("Sheet1!J",TEXT($C9,0)))</f>
        <v>#REF!</v>
      </c>
      <c r="E9" s="3" t="e">
        <f aca="true">INDIRECT(CONCATENATE("Sheet1!k",TEXT($C9,0)))</f>
        <v>#REF!</v>
      </c>
      <c r="F9" s="3" t="e">
        <f aca="true">INDIRECT(CONCATENATE("Sheet1!n",TEXT($C9,0)))*IF(B9="B2",-1,1)</f>
        <v>#REF!</v>
      </c>
      <c r="G9" s="3" t="n">
        <v>8</v>
      </c>
      <c r="H9" s="3" t="e">
        <f aca="false">TEXT(D9,"#0.0######")</f>
        <v>#REF!</v>
      </c>
      <c r="I9" s="3" t="e">
        <f aca="false">TEXT(E9,"#0.0######")</f>
        <v>#REF!</v>
      </c>
      <c r="J9" s="3" t="e">
        <f aca="false">TEXT(F9,"#0.0######")</f>
        <v>#REF!</v>
      </c>
      <c r="K9" s="10" t="e">
        <f aca="false">CONCATENATE(H9,", ",I9,", ",J9,",")</f>
        <v>#REF!</v>
      </c>
    </row>
    <row r="10" customFormat="false" ht="12.75" hidden="false" customHeight="false" outlineLevel="0" collapsed="false">
      <c r="A10" s="3" t="n">
        <v>9</v>
      </c>
      <c r="B10" s="3" t="str">
        <f aca="false">B5</f>
        <v>B</v>
      </c>
      <c r="C10" s="3" t="n">
        <f aca="false">C5+12</f>
        <v>38</v>
      </c>
      <c r="D10" s="3" t="e">
        <f aca="true">INDIRECT(CONCATENATE("Sheet1!J",TEXT($C10,0)))</f>
        <v>#REF!</v>
      </c>
      <c r="E10" s="3" t="e">
        <f aca="true">INDIRECT(CONCATENATE("Sheet1!k",TEXT($C10,0)))</f>
        <v>#REF!</v>
      </c>
      <c r="F10" s="3" t="e">
        <f aca="true">INDIRECT(CONCATENATE("Sheet1!n",TEXT($C10,0)))*IF(B10="B2",-1,1)</f>
        <v>#REF!</v>
      </c>
      <c r="G10" s="3" t="n">
        <v>9</v>
      </c>
      <c r="H10" s="3" t="e">
        <f aca="false">TEXT(D10,"#0.0######")</f>
        <v>#REF!</v>
      </c>
      <c r="I10" s="3" t="e">
        <f aca="false">TEXT(E10,"#0.0######")</f>
        <v>#REF!</v>
      </c>
      <c r="J10" s="3" t="e">
        <f aca="false">TEXT(F10,"#0.0######")</f>
        <v>#REF!</v>
      </c>
      <c r="K10" s="10" t="e">
        <f aca="false">CONCATENATE(H10,", ",I10,", ",J10,",")</f>
        <v>#REF!</v>
      </c>
    </row>
    <row r="11" customFormat="false" ht="12.75" hidden="false" customHeight="false" outlineLevel="0" collapsed="false">
      <c r="A11" s="3" t="n">
        <v>10</v>
      </c>
      <c r="B11" s="3" t="str">
        <f aca="false">B6</f>
        <v>B2</v>
      </c>
      <c r="C11" s="3" t="n">
        <f aca="false">C6+12</f>
        <v>50</v>
      </c>
      <c r="D11" s="3" t="e">
        <f aca="true">INDIRECT(CONCATENATE("Sheet1!J",TEXT($C11,0)))</f>
        <v>#REF!</v>
      </c>
      <c r="E11" s="3" t="e">
        <f aca="true">INDIRECT(CONCATENATE("Sheet1!k",TEXT($C11,0)))</f>
        <v>#REF!</v>
      </c>
      <c r="F11" s="3" t="e">
        <f aca="true">INDIRECT(CONCATENATE("Sheet1!n",TEXT($C11,0)))*IF(B11="B2",-1,1)</f>
        <v>#REF!</v>
      </c>
      <c r="G11" s="3" t="n">
        <v>10</v>
      </c>
      <c r="H11" s="3" t="e">
        <f aca="false">TEXT(D11,"#0.0######")</f>
        <v>#REF!</v>
      </c>
      <c r="I11" s="3" t="e">
        <f aca="false">TEXT(E11,"#0.0######")</f>
        <v>#REF!</v>
      </c>
      <c r="J11" s="3" t="e">
        <f aca="false">TEXT(F11,"#0.0######")</f>
        <v>#REF!</v>
      </c>
      <c r="K11" s="10" t="e">
        <f aca="false">CONCATENATE(H11,", ",I11,", ",J11,",")</f>
        <v>#REF!</v>
      </c>
    </row>
    <row r="12" customFormat="false" ht="12.75" hidden="false" customHeight="false" outlineLevel="0" collapsed="false">
      <c r="A12" s="3" t="n">
        <v>11</v>
      </c>
      <c r="B12" s="3" t="str">
        <f aca="false">B7</f>
        <v>S</v>
      </c>
      <c r="C12" s="3" t="n">
        <f aca="false">C7+12</f>
        <v>57</v>
      </c>
      <c r="D12" s="3" t="e">
        <f aca="true">INDIRECT(CONCATENATE("Sheet1!J",TEXT($C12,0)))</f>
        <v>#REF!</v>
      </c>
      <c r="E12" s="3" t="e">
        <f aca="true">INDIRECT(CONCATENATE("Sheet1!k",TEXT($C12,0)))</f>
        <v>#REF!</v>
      </c>
      <c r="F12" s="3" t="e">
        <f aca="true">INDIRECT(CONCATENATE("Sheet1!n",TEXT($C12,0)))*IF(B12="B2",-1,1)</f>
        <v>#REF!</v>
      </c>
      <c r="G12" s="3" t="n">
        <v>11</v>
      </c>
      <c r="H12" s="3" t="e">
        <f aca="false">TEXT(D12,"#0.0######")</f>
        <v>#REF!</v>
      </c>
      <c r="I12" s="3" t="e">
        <f aca="false">TEXT(E12,"#0.0######")</f>
        <v>#REF!</v>
      </c>
      <c r="J12" s="3" t="e">
        <f aca="false">TEXT(F12,"#0.0######")</f>
        <v>#REF!</v>
      </c>
      <c r="K12" s="10" t="e">
        <f aca="false">CONCATENATE(H12,", ",I12,", ",J12,",")</f>
        <v>#REF!</v>
      </c>
    </row>
    <row r="13" customFormat="false" ht="12.75" hidden="false" customHeight="false" outlineLevel="0" collapsed="false">
      <c r="A13" s="3" t="n">
        <v>12</v>
      </c>
      <c r="B13" s="3" t="str">
        <f aca="false">B8</f>
        <v>T</v>
      </c>
      <c r="C13" s="3" t="n">
        <f aca="false">C8+12</f>
        <v>56</v>
      </c>
      <c r="D13" s="3" t="e">
        <f aca="true">INDIRECT(CONCATENATE("Sheet1!J",TEXT($C13,0)))</f>
        <v>#REF!</v>
      </c>
      <c r="E13" s="3" t="e">
        <f aca="true">INDIRECT(CONCATENATE("Sheet1!k",TEXT($C13,0)))</f>
        <v>#REF!</v>
      </c>
      <c r="F13" s="3" t="e">
        <f aca="true">INDIRECT(CONCATENATE("Sheet1!n",TEXT($C13,0)))*IF(B13="B2",-1,1)</f>
        <v>#REF!</v>
      </c>
      <c r="G13" s="3" t="n">
        <v>12</v>
      </c>
      <c r="H13" s="3" t="e">
        <f aca="false">TEXT(D13,"#0.0######")</f>
        <v>#REF!</v>
      </c>
      <c r="I13" s="3" t="e">
        <f aca="false">TEXT(E13,"#0.0######")</f>
        <v>#REF!</v>
      </c>
      <c r="J13" s="3" t="e">
        <f aca="false">TEXT(F13,"#0.0######")</f>
        <v>#REF!</v>
      </c>
      <c r="K13" s="10" t="e">
        <f aca="false">CONCATENATE(H13,", ",I13,", ",J13,",")</f>
        <v>#REF!</v>
      </c>
    </row>
    <row r="14" customFormat="false" ht="12.75" hidden="false" customHeight="false" outlineLevel="0" collapsed="false">
      <c r="A14" s="3" t="n">
        <v>13</v>
      </c>
      <c r="B14" s="3" t="str">
        <f aca="false">B9</f>
        <v>S</v>
      </c>
      <c r="C14" s="3" t="n">
        <f aca="false">C9+12</f>
        <v>55</v>
      </c>
      <c r="D14" s="3" t="e">
        <f aca="true">INDIRECT(CONCATENATE("Sheet1!J",TEXT($C14,0)))</f>
        <v>#REF!</v>
      </c>
      <c r="E14" s="3" t="e">
        <f aca="true">INDIRECT(CONCATENATE("Sheet1!k",TEXT($C14,0)))</f>
        <v>#REF!</v>
      </c>
      <c r="F14" s="3" t="e">
        <f aca="true">INDIRECT(CONCATENATE("Sheet1!n",TEXT($C14,0)))*IF(B14="B2",-1,1)</f>
        <v>#REF!</v>
      </c>
      <c r="G14" s="3" t="n">
        <v>13</v>
      </c>
      <c r="H14" s="3" t="e">
        <f aca="false">TEXT(D14,"#0.0######")</f>
        <v>#REF!</v>
      </c>
      <c r="I14" s="3" t="e">
        <f aca="false">TEXT(E14,"#0.0######")</f>
        <v>#REF!</v>
      </c>
      <c r="J14" s="3" t="e">
        <f aca="false">TEXT(F14,"#0.0######")</f>
        <v>#REF!</v>
      </c>
      <c r="K14" s="10" t="e">
        <f aca="false">CONCATENATE(H14,", ",I14,", ",J14,",")</f>
        <v>#REF!</v>
      </c>
    </row>
    <row r="15" customFormat="false" ht="12.75" hidden="false" customHeight="false" outlineLevel="0" collapsed="false">
      <c r="A15" s="3" t="n">
        <v>14</v>
      </c>
      <c r="B15" s="3" t="str">
        <f aca="false">B10</f>
        <v>B</v>
      </c>
      <c r="C15" s="3" t="n">
        <f aca="false">C10+12</f>
        <v>50</v>
      </c>
      <c r="D15" s="3" t="e">
        <f aca="true">INDIRECT(CONCATENATE("Sheet1!J",TEXT($C15,0)))</f>
        <v>#REF!</v>
      </c>
      <c r="E15" s="3" t="e">
        <f aca="true">INDIRECT(CONCATENATE("Sheet1!k",TEXT($C15,0)))</f>
        <v>#REF!</v>
      </c>
      <c r="F15" s="3" t="e">
        <f aca="true">INDIRECT(CONCATENATE("Sheet1!n",TEXT($C15,0)))*IF(B15="B2",-1,1)</f>
        <v>#REF!</v>
      </c>
      <c r="G15" s="3" t="n">
        <v>14</v>
      </c>
      <c r="H15" s="3" t="e">
        <f aca="false">TEXT(D15,"#0.0######")</f>
        <v>#REF!</v>
      </c>
      <c r="I15" s="3" t="e">
        <f aca="false">TEXT(E15,"#0.0######")</f>
        <v>#REF!</v>
      </c>
      <c r="J15" s="3" t="e">
        <f aca="false">TEXT(F15,"#0.0######")</f>
        <v>#REF!</v>
      </c>
      <c r="K15" s="10" t="e">
        <f aca="false">CONCATENATE(H15,", ",I15,", ",J15,",")</f>
        <v>#REF!</v>
      </c>
    </row>
    <row r="16" customFormat="false" ht="12.75" hidden="false" customHeight="false" outlineLevel="0" collapsed="false">
      <c r="A16" s="3" t="n">
        <v>15</v>
      </c>
      <c r="B16" s="3" t="str">
        <f aca="false">B11</f>
        <v>B2</v>
      </c>
      <c r="C16" s="3" t="n">
        <f aca="false">C11+12</f>
        <v>62</v>
      </c>
      <c r="D16" s="3" t="e">
        <f aca="true">INDIRECT(CONCATENATE("Sheet1!J",TEXT($C16,0)))</f>
        <v>#REF!</v>
      </c>
      <c r="E16" s="3" t="e">
        <f aca="true">INDIRECT(CONCATENATE("Sheet1!k",TEXT($C16,0)))</f>
        <v>#REF!</v>
      </c>
      <c r="F16" s="3" t="e">
        <f aca="true">INDIRECT(CONCATENATE("Sheet1!n",TEXT($C16,0)))*IF(B16="B2",-1,1)</f>
        <v>#REF!</v>
      </c>
      <c r="G16" s="3" t="n">
        <v>15</v>
      </c>
      <c r="H16" s="3" t="e">
        <f aca="false">TEXT(D16,"#0.0######")</f>
        <v>#REF!</v>
      </c>
      <c r="I16" s="3" t="e">
        <f aca="false">TEXT(E16,"#0.0######")</f>
        <v>#REF!</v>
      </c>
      <c r="J16" s="3" t="e">
        <f aca="false">TEXT(F16,"#0.0######")</f>
        <v>#REF!</v>
      </c>
      <c r="K16" s="10" t="e">
        <f aca="false">CONCATENATE(H16,", ",I16,", ",J16,",")</f>
        <v>#REF!</v>
      </c>
    </row>
    <row r="17" customFormat="false" ht="12.75" hidden="false" customHeight="false" outlineLevel="0" collapsed="false">
      <c r="A17" s="3" t="n">
        <v>16</v>
      </c>
      <c r="B17" s="3" t="str">
        <f aca="false">B12</f>
        <v>S</v>
      </c>
      <c r="C17" s="3" t="n">
        <f aca="false">C12+12</f>
        <v>69</v>
      </c>
      <c r="D17" s="3" t="e">
        <f aca="true">INDIRECT(CONCATENATE("Sheet1!J",TEXT($C17,0)))</f>
        <v>#REF!</v>
      </c>
      <c r="E17" s="3" t="e">
        <f aca="true">INDIRECT(CONCATENATE("Sheet1!k",TEXT($C17,0)))</f>
        <v>#REF!</v>
      </c>
      <c r="F17" s="3" t="e">
        <f aca="true">INDIRECT(CONCATENATE("Sheet1!n",TEXT($C17,0)))*IF(B17="B2",-1,1)</f>
        <v>#REF!</v>
      </c>
      <c r="G17" s="3" t="n">
        <v>16</v>
      </c>
      <c r="H17" s="3" t="e">
        <f aca="false">TEXT(D17,"#0.0######")</f>
        <v>#REF!</v>
      </c>
      <c r="I17" s="3" t="e">
        <f aca="false">TEXT(E17,"#0.0######")</f>
        <v>#REF!</v>
      </c>
      <c r="J17" s="3" t="e">
        <f aca="false">TEXT(F17,"#0.0######")</f>
        <v>#REF!</v>
      </c>
      <c r="K17" s="10" t="e">
        <f aca="false">CONCATENATE(H17,", ",I17,", ",J17,",")</f>
        <v>#REF!</v>
      </c>
    </row>
    <row r="18" customFormat="false" ht="12.75" hidden="false" customHeight="false" outlineLevel="0" collapsed="false">
      <c r="A18" s="3" t="n">
        <v>17</v>
      </c>
      <c r="B18" s="3" t="str">
        <f aca="false">B13</f>
        <v>T</v>
      </c>
      <c r="C18" s="3" t="n">
        <f aca="false">C13+12</f>
        <v>68</v>
      </c>
      <c r="D18" s="3" t="e">
        <f aca="true">INDIRECT(CONCATENATE("Sheet1!J",TEXT($C18,0)))</f>
        <v>#REF!</v>
      </c>
      <c r="E18" s="3" t="e">
        <f aca="true">INDIRECT(CONCATENATE("Sheet1!k",TEXT($C18,0)))</f>
        <v>#REF!</v>
      </c>
      <c r="F18" s="3" t="e">
        <f aca="true">INDIRECT(CONCATENATE("Sheet1!n",TEXT($C18,0)))*IF(B18="B2",-1,1)</f>
        <v>#REF!</v>
      </c>
      <c r="G18" s="3" t="n">
        <v>17</v>
      </c>
      <c r="H18" s="3" t="e">
        <f aca="false">TEXT(D18,"#0.0######")</f>
        <v>#REF!</v>
      </c>
      <c r="I18" s="3" t="e">
        <f aca="false">TEXT(E18,"#0.0######")</f>
        <v>#REF!</v>
      </c>
      <c r="J18" s="3" t="e">
        <f aca="false">TEXT(F18,"#0.0######")</f>
        <v>#REF!</v>
      </c>
      <c r="K18" s="10" t="e">
        <f aca="false">CONCATENATE(H18,", ",I18,", ",J18,",")</f>
        <v>#REF!</v>
      </c>
    </row>
    <row r="19" customFormat="false" ht="12.75" hidden="false" customHeight="false" outlineLevel="0" collapsed="false">
      <c r="A19" s="3" t="n">
        <v>18</v>
      </c>
      <c r="B19" s="3" t="str">
        <f aca="false">B14</f>
        <v>S</v>
      </c>
      <c r="C19" s="3" t="n">
        <f aca="false">C14+12</f>
        <v>67</v>
      </c>
      <c r="D19" s="3" t="e">
        <f aca="true">INDIRECT(CONCATENATE("Sheet1!J",TEXT($C19,0)))</f>
        <v>#REF!</v>
      </c>
      <c r="E19" s="3" t="e">
        <f aca="true">INDIRECT(CONCATENATE("Sheet1!k",TEXT($C19,0)))</f>
        <v>#REF!</v>
      </c>
      <c r="F19" s="3" t="e">
        <f aca="true">INDIRECT(CONCATENATE("Sheet1!n",TEXT($C19,0)))*IF(B19="B2",-1,1)</f>
        <v>#REF!</v>
      </c>
      <c r="G19" s="3" t="n">
        <v>18</v>
      </c>
      <c r="H19" s="3" t="e">
        <f aca="false">TEXT(D19,"#0.0######")</f>
        <v>#REF!</v>
      </c>
      <c r="I19" s="3" t="e">
        <f aca="false">TEXT(E19,"#0.0######")</f>
        <v>#REF!</v>
      </c>
      <c r="J19" s="3" t="e">
        <f aca="false">TEXT(F19,"#0.0######")</f>
        <v>#REF!</v>
      </c>
      <c r="K19" s="10" t="e">
        <f aca="false">CONCATENATE(H19,", ",I19,", ",J19,",")</f>
        <v>#REF!</v>
      </c>
    </row>
    <row r="20" customFormat="false" ht="12.75" hidden="false" customHeight="false" outlineLevel="0" collapsed="false">
      <c r="A20" s="3" t="n">
        <v>19</v>
      </c>
      <c r="B20" s="3" t="str">
        <f aca="false">B15</f>
        <v>B</v>
      </c>
      <c r="C20" s="3" t="n">
        <f aca="false">C15+12</f>
        <v>62</v>
      </c>
      <c r="D20" s="3" t="e">
        <f aca="true">INDIRECT(CONCATENATE("Sheet1!J",TEXT($C20,0)))</f>
        <v>#REF!</v>
      </c>
      <c r="E20" s="3" t="e">
        <f aca="true">INDIRECT(CONCATENATE("Sheet1!k",TEXT($C20,0)))</f>
        <v>#REF!</v>
      </c>
      <c r="F20" s="3" t="e">
        <f aca="true">INDIRECT(CONCATENATE("Sheet1!n",TEXT($C20,0)))*IF(B20="B2",-1,1)</f>
        <v>#REF!</v>
      </c>
      <c r="G20" s="3" t="n">
        <v>19</v>
      </c>
      <c r="H20" s="3" t="e">
        <f aca="false">TEXT(D20,"#0.0######")</f>
        <v>#REF!</v>
      </c>
      <c r="I20" s="3" t="e">
        <f aca="false">TEXT(E20,"#0.0######")</f>
        <v>#REF!</v>
      </c>
      <c r="J20" s="3" t="e">
        <f aca="false">TEXT(F20,"#0.0######")</f>
        <v>#REF!</v>
      </c>
      <c r="K20" s="10" t="e">
        <f aca="false">CONCATENATE(H20,", ",I20,", ",J20,",")</f>
        <v>#REF!</v>
      </c>
    </row>
    <row r="21" customFormat="false" ht="12.75" hidden="false" customHeight="false" outlineLevel="0" collapsed="false">
      <c r="A21" s="3" t="n">
        <v>20</v>
      </c>
      <c r="B21" s="3" t="str">
        <f aca="false">B16</f>
        <v>B2</v>
      </c>
      <c r="C21" s="3" t="n">
        <f aca="false">C16+12</f>
        <v>74</v>
      </c>
      <c r="D21" s="3" t="e">
        <f aca="true">INDIRECT(CONCATENATE("Sheet1!J",TEXT($C21,0)))</f>
        <v>#REF!</v>
      </c>
      <c r="E21" s="3" t="e">
        <f aca="true">INDIRECT(CONCATENATE("Sheet1!k",TEXT($C21,0)))</f>
        <v>#REF!</v>
      </c>
      <c r="F21" s="3" t="e">
        <f aca="true">INDIRECT(CONCATENATE("Sheet1!n",TEXT($C21,0)))*IF(B21="B2",-1,1)</f>
        <v>#REF!</v>
      </c>
      <c r="G21" s="3" t="n">
        <v>20</v>
      </c>
      <c r="H21" s="3" t="e">
        <f aca="false">TEXT(D21,"#0.0######")</f>
        <v>#REF!</v>
      </c>
      <c r="I21" s="3" t="e">
        <f aca="false">TEXT(E21,"#0.0######")</f>
        <v>#REF!</v>
      </c>
      <c r="J21" s="3" t="e">
        <f aca="false">TEXT(F21,"#0.0######")</f>
        <v>#REF!</v>
      </c>
      <c r="K21" s="10" t="e">
        <f aca="false">CONCATENATE(H21,", ",I21,", ",J21,",")</f>
        <v>#REF!</v>
      </c>
    </row>
    <row r="22" customFormat="false" ht="12.75" hidden="false" customHeight="false" outlineLevel="0" collapsed="false">
      <c r="A22" s="3" t="n">
        <v>21</v>
      </c>
      <c r="B22" s="3" t="str">
        <f aca="false">B17</f>
        <v>S</v>
      </c>
      <c r="C22" s="3" t="n">
        <f aca="false">C17+12</f>
        <v>81</v>
      </c>
      <c r="D22" s="3" t="e">
        <f aca="true">INDIRECT(CONCATENATE("Sheet1!J",TEXT($C22,0)))</f>
        <v>#REF!</v>
      </c>
      <c r="E22" s="3" t="e">
        <f aca="true">INDIRECT(CONCATENATE("Sheet1!k",TEXT($C22,0)))</f>
        <v>#REF!</v>
      </c>
      <c r="F22" s="3" t="e">
        <f aca="true">INDIRECT(CONCATENATE("Sheet1!n",TEXT($C22,0)))*IF(B22="B2",-1,1)</f>
        <v>#REF!</v>
      </c>
      <c r="G22" s="3" t="n">
        <v>21</v>
      </c>
      <c r="H22" s="3" t="e">
        <f aca="false">TEXT(D22,"#0.0######")</f>
        <v>#REF!</v>
      </c>
      <c r="I22" s="3" t="e">
        <f aca="false">TEXT(E22,"#0.0######")</f>
        <v>#REF!</v>
      </c>
      <c r="J22" s="3" t="e">
        <f aca="false">TEXT(F22,"#0.0######")</f>
        <v>#REF!</v>
      </c>
      <c r="K22" s="10" t="e">
        <f aca="false">CONCATENATE(H22,", ",I22,", ",J22,",")</f>
        <v>#REF!</v>
      </c>
    </row>
    <row r="23" customFormat="false" ht="12.75" hidden="false" customHeight="false" outlineLevel="0" collapsed="false">
      <c r="A23" s="3" t="n">
        <v>22</v>
      </c>
      <c r="B23" s="3" t="str">
        <f aca="false">B18</f>
        <v>T</v>
      </c>
      <c r="C23" s="3" t="n">
        <f aca="false">C18+12</f>
        <v>80</v>
      </c>
      <c r="D23" s="3" t="e">
        <f aca="true">INDIRECT(CONCATENATE("Sheet1!J",TEXT($C23,0)))</f>
        <v>#REF!</v>
      </c>
      <c r="E23" s="3" t="e">
        <f aca="true">INDIRECT(CONCATENATE("Sheet1!k",TEXT($C23,0)))</f>
        <v>#REF!</v>
      </c>
      <c r="F23" s="3" t="e">
        <f aca="true">INDIRECT(CONCATENATE("Sheet1!n",TEXT($C23,0)))*IF(B23="B2",-1,1)</f>
        <v>#REF!</v>
      </c>
      <c r="G23" s="3" t="n">
        <v>22</v>
      </c>
      <c r="H23" s="3" t="e">
        <f aca="false">TEXT(D23,"#0.0######")</f>
        <v>#REF!</v>
      </c>
      <c r="I23" s="3" t="e">
        <f aca="false">TEXT(E23,"#0.0######")</f>
        <v>#REF!</v>
      </c>
      <c r="J23" s="3" t="e">
        <f aca="false">TEXT(F23,"#0.0######")</f>
        <v>#REF!</v>
      </c>
      <c r="K23" s="10" t="e">
        <f aca="false">CONCATENATE(H23,", ",I23,", ",J23,",")</f>
        <v>#REF!</v>
      </c>
    </row>
    <row r="24" customFormat="false" ht="12.75" hidden="false" customHeight="false" outlineLevel="0" collapsed="false">
      <c r="A24" s="3" t="n">
        <v>23</v>
      </c>
      <c r="B24" s="3" t="str">
        <f aca="false">B19</f>
        <v>S</v>
      </c>
      <c r="C24" s="3" t="n">
        <f aca="false">C19+12</f>
        <v>79</v>
      </c>
      <c r="D24" s="3" t="e">
        <f aca="true">INDIRECT(CONCATENATE("Sheet1!J",TEXT($C24,0)))</f>
        <v>#REF!</v>
      </c>
      <c r="E24" s="3" t="e">
        <f aca="true">INDIRECT(CONCATENATE("Sheet1!k",TEXT($C24,0)))</f>
        <v>#REF!</v>
      </c>
      <c r="F24" s="3" t="e">
        <f aca="true">INDIRECT(CONCATENATE("Sheet1!n",TEXT($C24,0)))*IF(B24="B2",-1,1)</f>
        <v>#REF!</v>
      </c>
      <c r="G24" s="3" t="n">
        <v>23</v>
      </c>
      <c r="H24" s="3" t="e">
        <f aca="false">TEXT(D24,"#0.0######")</f>
        <v>#REF!</v>
      </c>
      <c r="I24" s="3" t="e">
        <f aca="false">TEXT(E24,"#0.0######")</f>
        <v>#REF!</v>
      </c>
      <c r="J24" s="3" t="e">
        <f aca="false">TEXT(F24,"#0.0######")</f>
        <v>#REF!</v>
      </c>
      <c r="K24" s="10" t="e">
        <f aca="false">CONCATENATE(H24,", ",I24,", ",J24,",")</f>
        <v>#REF!</v>
      </c>
    </row>
    <row r="25" customFormat="false" ht="12.75" hidden="false" customHeight="false" outlineLevel="0" collapsed="false">
      <c r="A25" s="3" t="n">
        <v>24</v>
      </c>
      <c r="B25" s="3" t="str">
        <f aca="false">B20</f>
        <v>B</v>
      </c>
      <c r="C25" s="3" t="n">
        <f aca="false">C20+12</f>
        <v>74</v>
      </c>
      <c r="D25" s="3" t="e">
        <f aca="true">INDIRECT(CONCATENATE("Sheet1!J",TEXT($C25,0)))</f>
        <v>#REF!</v>
      </c>
      <c r="E25" s="3" t="e">
        <f aca="true">INDIRECT(CONCATENATE("Sheet1!k",TEXT($C25,0)))</f>
        <v>#REF!</v>
      </c>
      <c r="F25" s="3" t="e">
        <f aca="true">INDIRECT(CONCATENATE("Sheet1!n",TEXT($C25,0)))*IF(B25="B2",-1,1)</f>
        <v>#REF!</v>
      </c>
      <c r="G25" s="3" t="n">
        <v>24</v>
      </c>
      <c r="H25" s="3" t="e">
        <f aca="false">TEXT(D25,"#0.0######")</f>
        <v>#REF!</v>
      </c>
      <c r="I25" s="3" t="e">
        <f aca="false">TEXT(E25,"#0.0######")</f>
        <v>#REF!</v>
      </c>
      <c r="J25" s="3" t="e">
        <f aca="false">TEXT(F25,"#0.0######")</f>
        <v>#REF!</v>
      </c>
      <c r="K25" s="10" t="e">
        <f aca="false">CONCATENATE(H25,", ",I25,", ",J25,",")</f>
        <v>#REF!</v>
      </c>
    </row>
    <row r="26" customFormat="false" ht="12.75" hidden="false" customHeight="false" outlineLevel="0" collapsed="false">
      <c r="A26" s="3" t="n">
        <v>25</v>
      </c>
      <c r="B26" s="3" t="str">
        <f aca="false">B21</f>
        <v>B2</v>
      </c>
      <c r="C26" s="3" t="n">
        <f aca="false">C21+12</f>
        <v>86</v>
      </c>
      <c r="D26" s="3" t="e">
        <f aca="true">INDIRECT(CONCATENATE("Sheet1!J",TEXT($C26,0)))</f>
        <v>#REF!</v>
      </c>
      <c r="E26" s="3" t="e">
        <f aca="true">INDIRECT(CONCATENATE("Sheet1!k",TEXT($C26,0)))</f>
        <v>#REF!</v>
      </c>
      <c r="F26" s="3" t="e">
        <f aca="true">INDIRECT(CONCATENATE("Sheet1!n",TEXT($C26,0)))*IF(B26="B2",-1,1)</f>
        <v>#REF!</v>
      </c>
      <c r="G26" s="3" t="n">
        <v>25</v>
      </c>
      <c r="H26" s="3" t="e">
        <f aca="false">TEXT(D26,"#0.0######")</f>
        <v>#REF!</v>
      </c>
      <c r="I26" s="3" t="e">
        <f aca="false">TEXT(E26,"#0.0######")</f>
        <v>#REF!</v>
      </c>
      <c r="J26" s="3" t="e">
        <f aca="false">TEXT(F26,"#0.0######")</f>
        <v>#REF!</v>
      </c>
      <c r="K26" s="10" t="e">
        <f aca="false">CONCATENATE(H26,", ",I26,", ",J26,",")</f>
        <v>#REF!</v>
      </c>
    </row>
    <row r="27" customFormat="false" ht="12.75" hidden="false" customHeight="false" outlineLevel="0" collapsed="false">
      <c r="A27" s="3" t="n">
        <v>26</v>
      </c>
      <c r="B27" s="3" t="str">
        <f aca="false">B22</f>
        <v>S</v>
      </c>
      <c r="C27" s="3" t="n">
        <f aca="false">C22+12</f>
        <v>93</v>
      </c>
      <c r="D27" s="3" t="e">
        <f aca="true">INDIRECT(CONCATENATE("Sheet1!J",TEXT($C27,0)))</f>
        <v>#REF!</v>
      </c>
      <c r="E27" s="3" t="e">
        <f aca="true">INDIRECT(CONCATENATE("Sheet1!k",TEXT($C27,0)))</f>
        <v>#REF!</v>
      </c>
      <c r="F27" s="3" t="e">
        <f aca="true">INDIRECT(CONCATENATE("Sheet1!n",TEXT($C27,0)))*IF(B27="B2",-1,1)</f>
        <v>#REF!</v>
      </c>
      <c r="G27" s="3" t="n">
        <v>26</v>
      </c>
      <c r="H27" s="3" t="e">
        <f aca="false">TEXT(D27,"#0.0######")</f>
        <v>#REF!</v>
      </c>
      <c r="I27" s="3" t="e">
        <f aca="false">TEXT(E27,"#0.0######")</f>
        <v>#REF!</v>
      </c>
      <c r="J27" s="3" t="e">
        <f aca="false">TEXT(F27,"#0.0######")</f>
        <v>#REF!</v>
      </c>
      <c r="K27" s="10" t="e">
        <f aca="false">CONCATENATE(H27,", ",I27,", ",J27,",")</f>
        <v>#REF!</v>
      </c>
    </row>
    <row r="28" customFormat="false" ht="12.75" hidden="false" customHeight="false" outlineLevel="0" collapsed="false">
      <c r="A28" s="3" t="n">
        <v>27</v>
      </c>
      <c r="B28" s="3" t="str">
        <f aca="false">B23</f>
        <v>T</v>
      </c>
      <c r="C28" s="3" t="n">
        <f aca="false">C23+12</f>
        <v>92</v>
      </c>
      <c r="D28" s="3" t="e">
        <f aca="true">INDIRECT(CONCATENATE("Sheet1!J",TEXT($C28,0)))</f>
        <v>#REF!</v>
      </c>
      <c r="E28" s="3" t="e">
        <f aca="true">INDIRECT(CONCATENATE("Sheet1!k",TEXT($C28,0)))</f>
        <v>#REF!</v>
      </c>
      <c r="F28" s="3" t="e">
        <f aca="true">INDIRECT(CONCATENATE("Sheet1!n",TEXT($C28,0)))*IF(B28="B2",-1,1)</f>
        <v>#REF!</v>
      </c>
      <c r="G28" s="3" t="n">
        <v>27</v>
      </c>
      <c r="H28" s="3" t="e">
        <f aca="false">TEXT(D28,"#0.0######")</f>
        <v>#REF!</v>
      </c>
      <c r="I28" s="3" t="e">
        <f aca="false">TEXT(E28,"#0.0######")</f>
        <v>#REF!</v>
      </c>
      <c r="J28" s="3" t="e">
        <f aca="false">TEXT(F28,"#0.0######")</f>
        <v>#REF!</v>
      </c>
      <c r="K28" s="10" t="e">
        <f aca="false">CONCATENATE(H28,", ",I28,", ",J28,",")</f>
        <v>#REF!</v>
      </c>
    </row>
    <row r="29" customFormat="false" ht="12.75" hidden="false" customHeight="false" outlineLevel="0" collapsed="false">
      <c r="A29" s="3" t="n">
        <v>28</v>
      </c>
      <c r="B29" s="3" t="str">
        <f aca="false">B24</f>
        <v>S</v>
      </c>
      <c r="C29" s="3" t="n">
        <f aca="false">C24+12</f>
        <v>91</v>
      </c>
      <c r="D29" s="3" t="e">
        <f aca="true">INDIRECT(CONCATENATE("Sheet1!J",TEXT($C29,0)))</f>
        <v>#REF!</v>
      </c>
      <c r="E29" s="3" t="e">
        <f aca="true">INDIRECT(CONCATENATE("Sheet1!k",TEXT($C29,0)))</f>
        <v>#REF!</v>
      </c>
      <c r="F29" s="3" t="e">
        <f aca="true">INDIRECT(CONCATENATE("Sheet1!n",TEXT($C29,0)))*IF(B29="B2",-1,1)</f>
        <v>#REF!</v>
      </c>
      <c r="G29" s="3" t="n">
        <v>28</v>
      </c>
      <c r="H29" s="3" t="e">
        <f aca="false">TEXT(D29,"#0.0######")</f>
        <v>#REF!</v>
      </c>
      <c r="I29" s="3" t="e">
        <f aca="false">TEXT(E29,"#0.0######")</f>
        <v>#REF!</v>
      </c>
      <c r="J29" s="3" t="e">
        <f aca="false">TEXT(F29,"#0.0######")</f>
        <v>#REF!</v>
      </c>
      <c r="K29" s="10" t="e">
        <f aca="false">CONCATENATE(H29,", ",I29,", ",J29,",")</f>
        <v>#REF!</v>
      </c>
    </row>
    <row r="30" customFormat="false" ht="12.75" hidden="false" customHeight="false" outlineLevel="0" collapsed="false">
      <c r="A30" s="3" t="n">
        <v>29</v>
      </c>
      <c r="B30" s="3" t="str">
        <f aca="false">B25</f>
        <v>B</v>
      </c>
      <c r="C30" s="3" t="n">
        <f aca="false">C25+12</f>
        <v>86</v>
      </c>
      <c r="D30" s="3" t="e">
        <f aca="true">INDIRECT(CONCATENATE("Sheet1!J",TEXT($C30,0)))</f>
        <v>#REF!</v>
      </c>
      <c r="E30" s="3" t="e">
        <f aca="true">INDIRECT(CONCATENATE("Sheet1!k",TEXT($C30,0)))</f>
        <v>#REF!</v>
      </c>
      <c r="F30" s="3" t="e">
        <f aca="true">INDIRECT(CONCATENATE("Sheet1!n",TEXT($C30,0)))*IF(B30="B2",-1,1)</f>
        <v>#REF!</v>
      </c>
      <c r="G30" s="3" t="n">
        <v>29</v>
      </c>
      <c r="H30" s="3" t="e">
        <f aca="false">TEXT(D30,"#0.0######")</f>
        <v>#REF!</v>
      </c>
      <c r="I30" s="3" t="e">
        <f aca="false">TEXT(E30,"#0.0######")</f>
        <v>#REF!</v>
      </c>
      <c r="J30" s="3" t="e">
        <f aca="false">TEXT(F30,"#0.0######")</f>
        <v>#REF!</v>
      </c>
      <c r="K30" s="10" t="e">
        <f aca="false">CONCATENATE(H30,", ",I30,", ",J30,",")</f>
        <v>#REF!</v>
      </c>
    </row>
    <row r="31" customFormat="false" ht="12.75" hidden="false" customHeight="false" outlineLevel="0" collapsed="false">
      <c r="A31" s="3" t="n">
        <v>30</v>
      </c>
      <c r="B31" s="3" t="str">
        <f aca="false">B26</f>
        <v>B2</v>
      </c>
      <c r="C31" s="3" t="n">
        <f aca="false">C26+12</f>
        <v>98</v>
      </c>
      <c r="D31" s="3" t="e">
        <f aca="true">INDIRECT(CONCATENATE("Sheet1!J",TEXT($C31,0)))</f>
        <v>#REF!</v>
      </c>
      <c r="E31" s="3" t="e">
        <f aca="true">INDIRECT(CONCATENATE("Sheet1!k",TEXT($C31,0)))</f>
        <v>#REF!</v>
      </c>
      <c r="F31" s="3" t="e">
        <f aca="true">INDIRECT(CONCATENATE("Sheet1!n",TEXT($C31,0)))*IF(B31="B2",-1,1)</f>
        <v>#REF!</v>
      </c>
      <c r="G31" s="3" t="n">
        <v>30</v>
      </c>
      <c r="H31" s="3" t="e">
        <f aca="false">TEXT(D31,"#0.0######")</f>
        <v>#REF!</v>
      </c>
      <c r="I31" s="3" t="e">
        <f aca="false">TEXT(E31,"#0.0######")</f>
        <v>#REF!</v>
      </c>
      <c r="J31" s="3" t="e">
        <f aca="false">TEXT(F31,"#0.0######")</f>
        <v>#REF!</v>
      </c>
      <c r="K31" s="10" t="e">
        <f aca="false">CONCATENATE(H31,", ",I31,", ",J31,",")</f>
        <v>#REF!</v>
      </c>
    </row>
    <row r="32" customFormat="false" ht="12.75" hidden="false" customHeight="false" outlineLevel="0" collapsed="false">
      <c r="A32" s="3" t="n">
        <v>31</v>
      </c>
      <c r="B32" s="3" t="str">
        <f aca="false">B27</f>
        <v>S</v>
      </c>
      <c r="C32" s="3" t="n">
        <f aca="false">C27+12</f>
        <v>105</v>
      </c>
      <c r="D32" s="3" t="e">
        <f aca="true">INDIRECT(CONCATENATE("Sheet1!J",TEXT($C32,0)))</f>
        <v>#REF!</v>
      </c>
      <c r="E32" s="3" t="e">
        <f aca="true">INDIRECT(CONCATENATE("Sheet1!k",TEXT($C32,0)))</f>
        <v>#REF!</v>
      </c>
      <c r="F32" s="3" t="e">
        <f aca="true">INDIRECT(CONCATENATE("Sheet1!n",TEXT($C32,0)))*IF(B32="B2",-1,1)</f>
        <v>#REF!</v>
      </c>
      <c r="G32" s="3" t="n">
        <v>31</v>
      </c>
      <c r="H32" s="3" t="e">
        <f aca="false">TEXT(D32,"#0.0######")</f>
        <v>#REF!</v>
      </c>
      <c r="I32" s="3" t="e">
        <f aca="false">TEXT(E32,"#0.0######")</f>
        <v>#REF!</v>
      </c>
      <c r="J32" s="3" t="e">
        <f aca="false">TEXT(F32,"#0.0######")</f>
        <v>#REF!</v>
      </c>
      <c r="K32" s="10" t="e">
        <f aca="false">CONCATENATE(H32,", ",I32,", ",J32,",")</f>
        <v>#REF!</v>
      </c>
    </row>
    <row r="33" customFormat="false" ht="12.75" hidden="false" customHeight="false" outlineLevel="0" collapsed="false">
      <c r="A33" s="3" t="n">
        <v>32</v>
      </c>
      <c r="B33" s="3" t="str">
        <f aca="false">B28</f>
        <v>T</v>
      </c>
      <c r="C33" s="3" t="n">
        <f aca="false">C28+12</f>
        <v>104</v>
      </c>
      <c r="D33" s="3" t="e">
        <f aca="true">INDIRECT(CONCATENATE("Sheet1!J",TEXT($C33,0)))</f>
        <v>#REF!</v>
      </c>
      <c r="E33" s="3" t="e">
        <f aca="true">INDIRECT(CONCATENATE("Sheet1!k",TEXT($C33,0)))</f>
        <v>#REF!</v>
      </c>
      <c r="F33" s="3" t="e">
        <f aca="true">INDIRECT(CONCATENATE("Sheet1!n",TEXT($C33,0)))*IF(B33="B2",-1,1)</f>
        <v>#REF!</v>
      </c>
      <c r="G33" s="3" t="n">
        <v>32</v>
      </c>
      <c r="H33" s="3" t="e">
        <f aca="false">TEXT(D33,"#0.0######")</f>
        <v>#REF!</v>
      </c>
      <c r="I33" s="3" t="e">
        <f aca="false">TEXT(E33,"#0.0######")</f>
        <v>#REF!</v>
      </c>
      <c r="J33" s="3" t="e">
        <f aca="false">TEXT(F33,"#0.0######")</f>
        <v>#REF!</v>
      </c>
      <c r="K33" s="10" t="e">
        <f aca="false">CONCATENATE(H33,", ",I33,", ",J33,",")</f>
        <v>#REF!</v>
      </c>
    </row>
    <row r="34" customFormat="false" ht="12.75" hidden="false" customHeight="false" outlineLevel="0" collapsed="false">
      <c r="A34" s="3" t="n">
        <v>33</v>
      </c>
      <c r="B34" s="3" t="str">
        <f aca="false">B29</f>
        <v>S</v>
      </c>
      <c r="C34" s="3" t="n">
        <f aca="false">C29+12</f>
        <v>103</v>
      </c>
      <c r="D34" s="3" t="e">
        <f aca="true">INDIRECT(CONCATENATE("Sheet1!J",TEXT($C34,0)))</f>
        <v>#REF!</v>
      </c>
      <c r="E34" s="3" t="e">
        <f aca="true">INDIRECT(CONCATENATE("Sheet1!k",TEXT($C34,0)))</f>
        <v>#REF!</v>
      </c>
      <c r="F34" s="3" t="e">
        <f aca="true">INDIRECT(CONCATENATE("Sheet1!n",TEXT($C34,0)))*IF(B34="B2",-1,1)</f>
        <v>#REF!</v>
      </c>
      <c r="G34" s="3" t="n">
        <v>33</v>
      </c>
      <c r="H34" s="3" t="e">
        <f aca="false">TEXT(D34,"#0.0######")</f>
        <v>#REF!</v>
      </c>
      <c r="I34" s="3" t="e">
        <f aca="false">TEXT(E34,"#0.0######")</f>
        <v>#REF!</v>
      </c>
      <c r="J34" s="3" t="e">
        <f aca="false">TEXT(F34,"#0.0######")</f>
        <v>#REF!</v>
      </c>
      <c r="K34" s="10" t="e">
        <f aca="false">CONCATENATE(H34,", ",I34,", ",J34,",")</f>
        <v>#REF!</v>
      </c>
    </row>
    <row r="35" customFormat="false" ht="12.75" hidden="false" customHeight="false" outlineLevel="0" collapsed="false">
      <c r="A35" s="3" t="n">
        <v>34</v>
      </c>
      <c r="B35" s="3" t="str">
        <f aca="false">B30</f>
        <v>B</v>
      </c>
      <c r="C35" s="3" t="n">
        <f aca="false">C30+12</f>
        <v>98</v>
      </c>
      <c r="D35" s="3" t="e">
        <f aca="true">INDIRECT(CONCATENATE("Sheet1!J",TEXT($C35,0)))</f>
        <v>#REF!</v>
      </c>
      <c r="E35" s="3" t="e">
        <f aca="true">INDIRECT(CONCATENATE("Sheet1!k",TEXT($C35,0)))</f>
        <v>#REF!</v>
      </c>
      <c r="F35" s="3" t="e">
        <f aca="true">INDIRECT(CONCATENATE("Sheet1!n",TEXT($C35,0)))*IF(B35="B2",-1,1)</f>
        <v>#REF!</v>
      </c>
      <c r="G35" s="3" t="n">
        <v>34</v>
      </c>
      <c r="H35" s="3" t="e">
        <f aca="false">TEXT(D35,"#0.0######")</f>
        <v>#REF!</v>
      </c>
      <c r="I35" s="3" t="e">
        <f aca="false">TEXT(E35,"#0.0######")</f>
        <v>#REF!</v>
      </c>
      <c r="J35" s="3" t="e">
        <f aca="false">TEXT(F35,"#0.0######")</f>
        <v>#REF!</v>
      </c>
      <c r="K35" s="10" t="e">
        <f aca="false">CONCATENATE(H35,", ",I35,", ",J35,",")</f>
        <v>#REF!</v>
      </c>
    </row>
    <row r="36" customFormat="false" ht="12.75" hidden="false" customHeight="false" outlineLevel="0" collapsed="false">
      <c r="A36" s="3" t="n">
        <v>35</v>
      </c>
      <c r="B36" s="3" t="s">
        <v>25</v>
      </c>
      <c r="D36" s="3" t="n">
        <v>0</v>
      </c>
      <c r="E36" s="3" t="n">
        <v>0</v>
      </c>
      <c r="F36" s="3" t="e">
        <f aca="true">INDIRECT(CONCATENATE("Sheet1!n",TEXT($C36,0)))*IF(B36="B2",-1,1)</f>
        <v>#REF!</v>
      </c>
      <c r="G36" s="3" t="n">
        <v>35</v>
      </c>
      <c r="H36" s="3" t="str">
        <f aca="false">TEXT(D36,"#0.0######")</f>
        <v>0.0</v>
      </c>
      <c r="I36" s="3" t="str">
        <f aca="false">TEXT(E36,"#0.0######")</f>
        <v>0.0</v>
      </c>
      <c r="J36" s="3" t="e">
        <f aca="false">TEXT(F36,"#0.0######")</f>
        <v>#REF!</v>
      </c>
      <c r="K36" s="10" t="e">
        <f aca="false">CONCATENATE(H36,", ",I36,", ",J36,",")</f>
        <v>#REF!</v>
      </c>
    </row>
    <row r="37" customFormat="false" ht="12.75" hidden="false" customHeight="false" outlineLevel="0" collapsed="false">
      <c r="A37" s="3" t="n">
        <v>36</v>
      </c>
      <c r="B37" s="3" t="s">
        <v>26</v>
      </c>
      <c r="D37" s="3" t="n">
        <v>0</v>
      </c>
      <c r="E37" s="3" t="n">
        <v>0</v>
      </c>
      <c r="F37" s="3" t="e">
        <f aca="true">INDIRECT(CONCATENATE("Sheet1!n",TEXT($C37,0)))*IF(B37="B2",-1,1)</f>
        <v>#REF!</v>
      </c>
      <c r="G37" s="3" t="n">
        <v>36</v>
      </c>
      <c r="H37" s="3" t="str">
        <f aca="false">TEXT(D37,"#0.0######")</f>
        <v>0.0</v>
      </c>
      <c r="I37" s="3" t="str">
        <f aca="false">TEXT(E37,"#0.0######")</f>
        <v>0.0</v>
      </c>
      <c r="J37" s="3" t="e">
        <f aca="false">TEXT(F37,"#0.0######")</f>
        <v>#REF!</v>
      </c>
      <c r="K37" s="10" t="e">
        <f aca="false">CONCATENATE(H37,", ",I37,", ",J37,",")</f>
        <v>#REF!</v>
      </c>
    </row>
    <row r="38" customFormat="false" ht="12.75" hidden="false" customHeight="false" outlineLevel="0" collapsed="false">
      <c r="K38" s="10"/>
    </row>
    <row r="39" customFormat="false" ht="12.75" hidden="false" customHeight="false" outlineLevel="0" collapsed="false">
      <c r="K39" s="10"/>
    </row>
    <row r="40" customFormat="false" ht="12.75" hidden="false" customHeight="false" outlineLevel="0" collapsed="false">
      <c r="K40" s="10"/>
    </row>
    <row r="41" customFormat="false" ht="12.75" hidden="false" customHeight="false" outlineLevel="0" collapsed="false">
      <c r="K41" s="10"/>
    </row>
    <row r="42" customFormat="false" ht="12.75" hidden="false" customHeight="false" outlineLevel="0" collapsed="false">
      <c r="K42" s="10"/>
    </row>
    <row r="43" customFormat="false" ht="12.75" hidden="false" customHeight="false" outlineLevel="0" collapsed="false">
      <c r="K43" s="10"/>
    </row>
    <row r="44" customFormat="false" ht="12.75" hidden="false" customHeight="false" outlineLevel="0" collapsed="false">
      <c r="K44" s="10"/>
    </row>
    <row r="45" customFormat="false" ht="12.75" hidden="false" customHeight="false" outlineLevel="0" collapsed="false">
      <c r="K45" s="10"/>
    </row>
    <row r="46" customFormat="false" ht="12.75" hidden="false" customHeight="false" outlineLevel="0" collapsed="false">
      <c r="K46" s="10"/>
    </row>
    <row r="47" customFormat="false" ht="12.75" hidden="false" customHeight="false" outlineLevel="0" collapsed="false">
      <c r="K47" s="10"/>
    </row>
    <row r="48" customFormat="false" ht="12.75" hidden="false" customHeight="false" outlineLevel="0" collapsed="false">
      <c r="K48" s="10"/>
    </row>
    <row r="49" customFormat="false" ht="12.75" hidden="false" customHeight="false" outlineLevel="0" collapsed="false">
      <c r="K49" s="10"/>
    </row>
    <row r="50" customFormat="false" ht="12.75" hidden="false" customHeight="false" outlineLevel="0" collapsed="false">
      <c r="K50" s="10"/>
    </row>
    <row r="51" customFormat="false" ht="12.75" hidden="false" customHeight="false" outlineLevel="0" collapsed="false">
      <c r="K51" s="10"/>
    </row>
    <row r="52" customFormat="false" ht="12.75" hidden="false" customHeight="false" outlineLevel="0" collapsed="false">
      <c r="K52" s="10"/>
    </row>
    <row r="53" customFormat="false" ht="12.75" hidden="false" customHeight="false" outlineLevel="0" collapsed="false">
      <c r="K53" s="10"/>
    </row>
    <row r="54" customFormat="false" ht="12.75" hidden="false" customHeight="false" outlineLevel="0" collapsed="false">
      <c r="K54" s="10"/>
    </row>
    <row r="55" customFormat="false" ht="12.75" hidden="false" customHeight="false" outlineLevel="0" collapsed="false">
      <c r="K5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9.85"/>
    <col collapsed="false" customWidth="true" hidden="false" outlineLevel="0" max="11" min="11" style="3" width="41.14"/>
  </cols>
  <sheetData>
    <row r="1" customFormat="false" ht="12.75" hidden="false" customHeight="false" outlineLevel="0" collapsed="false">
      <c r="A1" s="3" t="n">
        <v>0</v>
      </c>
      <c r="B1" s="3" t="s">
        <v>24</v>
      </c>
      <c r="C1" s="3" t="n">
        <v>26</v>
      </c>
      <c r="D1" s="3" t="e">
        <f aca="true">INDIRECT(CONCATENATE("Sheet1!J",TEXT($C1,0)))</f>
        <v>#REF!</v>
      </c>
      <c r="E1" s="3" t="e">
        <f aca="true">INDIRECT(CONCATENATE("Sheet1!k",TEXT($C1,0)))</f>
        <v>#REF!</v>
      </c>
      <c r="F1" s="3" t="e">
        <f aca="true">INDIRECT(CONCATENATE("Sheet1!n",TEXT($C1,0)))*IF(B1="B2",-1,1)</f>
        <v>#REF!</v>
      </c>
      <c r="G1" s="3" t="n">
        <v>0</v>
      </c>
      <c r="H1" s="3" t="e">
        <f aca="false">TEXT(D1,"#0.0######")</f>
        <v>#REF!</v>
      </c>
      <c r="I1" s="3" t="e">
        <f aca="false">TEXT(E1,"#0.0######")</f>
        <v>#REF!</v>
      </c>
      <c r="J1" s="3" t="e">
        <f aca="false">TEXT(F1,"#0.0######")</f>
        <v>#REF!</v>
      </c>
      <c r="K1" s="10" t="e">
        <f aca="false">CONCATENATE(H1,", ",I1,", ",J1,",")</f>
        <v>#REF!</v>
      </c>
    </row>
    <row r="2" customFormat="false" ht="12.75" hidden="false" customHeight="false" outlineLevel="0" collapsed="false">
      <c r="A2" s="3" t="n">
        <v>1</v>
      </c>
      <c r="B2" s="3" t="s">
        <v>21</v>
      </c>
      <c r="C2" s="3" t="n">
        <v>34</v>
      </c>
      <c r="D2" s="3" t="e">
        <f aca="true">INDIRECT(CONCATENATE("Sheet1!J",TEXT($C2,0)))</f>
        <v>#REF!</v>
      </c>
      <c r="E2" s="3" t="e">
        <f aca="true">INDIRECT(CONCATENATE("Sheet1!k",TEXT($C2,0)))</f>
        <v>#REF!</v>
      </c>
      <c r="F2" s="3" t="e">
        <f aca="true">INDIRECT(CONCATENATE("Sheet1!n",TEXT($C2,0)))*IF(B2="B2",-1,1)</f>
        <v>#REF!</v>
      </c>
      <c r="G2" s="3" t="n">
        <v>1</v>
      </c>
      <c r="H2" s="3" t="e">
        <f aca="false">TEXT(D2,"#0.0######")</f>
        <v>#REF!</v>
      </c>
      <c r="I2" s="3" t="e">
        <f aca="false">TEXT(E2,"#0.0######")</f>
        <v>#REF!</v>
      </c>
      <c r="J2" s="3" t="e">
        <f aca="false">TEXT(F2,"#0.0######")</f>
        <v>#REF!</v>
      </c>
      <c r="K2" s="10" t="e">
        <f aca="false">CONCATENATE(H2,", ",I2,", ",J2,",")</f>
        <v>#REF!</v>
      </c>
    </row>
    <row r="3" customFormat="false" ht="12.75" hidden="false" customHeight="false" outlineLevel="0" collapsed="false">
      <c r="A3" s="3" t="n">
        <v>2</v>
      </c>
      <c r="B3" s="3" t="s">
        <v>22</v>
      </c>
      <c r="C3" s="3" t="n">
        <v>33</v>
      </c>
      <c r="D3" s="3" t="e">
        <f aca="true">INDIRECT(CONCATENATE("Sheet1!J",TEXT($C3,0)))</f>
        <v>#REF!</v>
      </c>
      <c r="E3" s="3" t="e">
        <f aca="true">INDIRECT(CONCATENATE("Sheet1!k",TEXT($C3,0)))</f>
        <v>#REF!</v>
      </c>
      <c r="F3" s="3" t="e">
        <f aca="true">INDIRECT(CONCATENATE("Sheet1!n",TEXT($C3,0)))*IF(B3="B2",-1,1)</f>
        <v>#REF!</v>
      </c>
      <c r="G3" s="3" t="n">
        <v>2</v>
      </c>
      <c r="H3" s="3" t="e">
        <f aca="false">TEXT(D3,"#0.0######")</f>
        <v>#REF!</v>
      </c>
      <c r="I3" s="3" t="e">
        <f aca="false">TEXT(E3,"#0.0######")</f>
        <v>#REF!</v>
      </c>
      <c r="J3" s="3" t="e">
        <f aca="false">TEXT(F3,"#0.0######")</f>
        <v>#REF!</v>
      </c>
      <c r="K3" s="10" t="e">
        <f aca="false">CONCATENATE(H3,", ",I3,", ",J3,",")</f>
        <v>#REF!</v>
      </c>
    </row>
    <row r="4" customFormat="false" ht="12.75" hidden="false" customHeight="false" outlineLevel="0" collapsed="false">
      <c r="A4" s="3" t="n">
        <v>3</v>
      </c>
      <c r="B4" s="3" t="s">
        <v>22</v>
      </c>
      <c r="C4" s="3" t="n">
        <v>32</v>
      </c>
      <c r="D4" s="3" t="e">
        <f aca="true">INDIRECT(CONCATENATE("Sheet1!J",TEXT($C4,0)))</f>
        <v>#REF!</v>
      </c>
      <c r="E4" s="3" t="e">
        <f aca="true">INDIRECT(CONCATENATE("Sheet1!k",TEXT($C4,0)))</f>
        <v>#REF!</v>
      </c>
      <c r="F4" s="3" t="e">
        <f aca="true">INDIRECT(CONCATENATE("Sheet1!n",TEXT($C4,0)))*IF(B4="B2",-1,1)</f>
        <v>#REF!</v>
      </c>
      <c r="G4" s="3" t="n">
        <v>2</v>
      </c>
      <c r="H4" s="3" t="e">
        <f aca="false">TEXT(D4,"#0.0######")</f>
        <v>#REF!</v>
      </c>
      <c r="I4" s="3" t="e">
        <f aca="false">TEXT(E4,"#0.0######")</f>
        <v>#REF!</v>
      </c>
      <c r="J4" s="3" t="e">
        <f aca="false">TEXT(F4,"#0.0######")</f>
        <v>#REF!</v>
      </c>
      <c r="K4" s="10" t="e">
        <f aca="false">CONCATENATE(H4,", ",I4,", ",J4,",")</f>
        <v>#REF!</v>
      </c>
    </row>
    <row r="5" customFormat="false" ht="12.75" hidden="false" customHeight="false" outlineLevel="0" collapsed="false">
      <c r="A5" s="3" t="n">
        <v>4</v>
      </c>
      <c r="B5" s="3" t="s">
        <v>21</v>
      </c>
      <c r="C5" s="3" t="n">
        <v>31</v>
      </c>
      <c r="D5" s="3" t="e">
        <f aca="true">INDIRECT(CONCATENATE("Sheet1!J",TEXT($C5,0)))</f>
        <v>#REF!</v>
      </c>
      <c r="E5" s="3" t="e">
        <f aca="true">INDIRECT(CONCATENATE("Sheet1!k",TEXT($C5,0)))</f>
        <v>#REF!</v>
      </c>
      <c r="F5" s="3" t="e">
        <f aca="true">INDIRECT(CONCATENATE("Sheet1!n",TEXT($C5,0)))*IF(B5="B2",-1,1)</f>
        <v>#REF!</v>
      </c>
      <c r="G5" s="3" t="n">
        <v>3</v>
      </c>
      <c r="H5" s="3" t="e">
        <f aca="false">TEXT(D5,"#0.0######")</f>
        <v>#REF!</v>
      </c>
      <c r="I5" s="3" t="e">
        <f aca="false">TEXT(E5,"#0.0######")</f>
        <v>#REF!</v>
      </c>
      <c r="J5" s="3" t="e">
        <f aca="false">TEXT(F5,"#0.0######")</f>
        <v>#REF!</v>
      </c>
      <c r="K5" s="10" t="e">
        <f aca="false">CONCATENATE(H5,", ",I5,", ",J5,",")</f>
        <v>#REF!</v>
      </c>
    </row>
    <row r="6" customFormat="false" ht="12.75" hidden="false" customHeight="false" outlineLevel="0" collapsed="false">
      <c r="A6" s="3" t="n">
        <v>5</v>
      </c>
      <c r="B6" s="3" t="s">
        <v>20</v>
      </c>
      <c r="C6" s="3" t="n">
        <v>26</v>
      </c>
      <c r="D6" s="3" t="e">
        <f aca="true">INDIRECT(CONCATENATE("Sheet1!J",TEXT($C6,0)))</f>
        <v>#REF!</v>
      </c>
      <c r="E6" s="3" t="e">
        <f aca="true">INDIRECT(CONCATENATE("Sheet1!k",TEXT($C6,0)))</f>
        <v>#REF!</v>
      </c>
      <c r="F6" s="3" t="e">
        <f aca="true">INDIRECT(CONCATENATE("Sheet1!n",TEXT($C6,0)))*IF(B6="B2",-1,1)</f>
        <v>#REF!</v>
      </c>
      <c r="G6" s="3" t="n">
        <v>4</v>
      </c>
      <c r="H6" s="3" t="e">
        <f aca="false">TEXT(D6,"#0.0######")</f>
        <v>#REF!</v>
      </c>
      <c r="I6" s="3" t="e">
        <f aca="false">TEXT(E6,"#0.0######")</f>
        <v>#REF!</v>
      </c>
      <c r="J6" s="3" t="e">
        <f aca="false">TEXT(F6,"#0.0######")</f>
        <v>#REF!</v>
      </c>
      <c r="K6" s="10" t="e">
        <f aca="false">CONCATENATE(H6,", ",I6,", ",J6,",")</f>
        <v>#REF!</v>
      </c>
    </row>
    <row r="7" customFormat="false" ht="12.75" hidden="false" customHeight="false" outlineLevel="0" collapsed="false">
      <c r="A7" s="3" t="n">
        <v>6</v>
      </c>
      <c r="B7" s="3" t="str">
        <f aca="false">B1</f>
        <v>B2</v>
      </c>
      <c r="C7" s="3" t="n">
        <f aca="false">C1+12</f>
        <v>38</v>
      </c>
      <c r="D7" s="3" t="e">
        <f aca="true">INDIRECT(CONCATENATE("Sheet1!J",TEXT($C7,0)))</f>
        <v>#REF!</v>
      </c>
      <c r="E7" s="3" t="e">
        <f aca="true">INDIRECT(CONCATENATE("Sheet1!k",TEXT($C7,0)))</f>
        <v>#REF!</v>
      </c>
      <c r="F7" s="3" t="e">
        <f aca="true">INDIRECT(CONCATENATE("Sheet1!n",TEXT($C7,0)))*IF(B7="B2",-1,1)</f>
        <v>#REF!</v>
      </c>
      <c r="G7" s="3" t="n">
        <v>5</v>
      </c>
      <c r="H7" s="3" t="e">
        <f aca="false">TEXT(D7,"#0.0######")</f>
        <v>#REF!</v>
      </c>
      <c r="I7" s="3" t="e">
        <f aca="false">TEXT(E7,"#0.0######")</f>
        <v>#REF!</v>
      </c>
      <c r="J7" s="3" t="e">
        <f aca="false">TEXT(F7,"#0.0######")</f>
        <v>#REF!</v>
      </c>
      <c r="K7" s="10" t="e">
        <f aca="false">CONCATENATE(H7,", ",I7,", ",J7,",")</f>
        <v>#REF!</v>
      </c>
    </row>
    <row r="8" customFormat="false" ht="12.75" hidden="false" customHeight="false" outlineLevel="0" collapsed="false">
      <c r="A8" s="3" t="n">
        <v>7</v>
      </c>
      <c r="B8" s="3" t="str">
        <f aca="false">B2</f>
        <v>S</v>
      </c>
      <c r="C8" s="3" t="n">
        <f aca="false">C2+12</f>
        <v>46</v>
      </c>
      <c r="D8" s="3" t="e">
        <f aca="true">INDIRECT(CONCATENATE("Sheet1!J",TEXT($C8,0)))</f>
        <v>#REF!</v>
      </c>
      <c r="E8" s="3" t="e">
        <f aca="true">INDIRECT(CONCATENATE("Sheet1!k",TEXT($C8,0)))</f>
        <v>#REF!</v>
      </c>
      <c r="F8" s="3" t="e">
        <f aca="true">INDIRECT(CONCATENATE("Sheet1!n",TEXT($C8,0)))*IF(B8="B2",-1,1)</f>
        <v>#REF!</v>
      </c>
      <c r="G8" s="3" t="n">
        <v>6</v>
      </c>
      <c r="H8" s="3" t="e">
        <f aca="false">TEXT(D8,"#0.0######")</f>
        <v>#REF!</v>
      </c>
      <c r="I8" s="3" t="e">
        <f aca="false">TEXT(E8,"#0.0######")</f>
        <v>#REF!</v>
      </c>
      <c r="J8" s="3" t="e">
        <f aca="false">TEXT(F8,"#0.0######")</f>
        <v>#REF!</v>
      </c>
      <c r="K8" s="10" t="e">
        <f aca="false">CONCATENATE(H8,", ",I8,", ",J8,",")</f>
        <v>#REF!</v>
      </c>
    </row>
    <row r="9" customFormat="false" ht="12.75" hidden="false" customHeight="false" outlineLevel="0" collapsed="false">
      <c r="A9" s="3" t="n">
        <v>8</v>
      </c>
      <c r="B9" s="3" t="str">
        <f aca="false">B3</f>
        <v>T</v>
      </c>
      <c r="C9" s="3" t="n">
        <f aca="false">C3+12</f>
        <v>45</v>
      </c>
      <c r="D9" s="3" t="e">
        <f aca="true">INDIRECT(CONCATENATE("Sheet1!J",TEXT($C9,0)))</f>
        <v>#REF!</v>
      </c>
      <c r="E9" s="3" t="e">
        <f aca="true">INDIRECT(CONCATENATE("Sheet1!k",TEXT($C9,0)))</f>
        <v>#REF!</v>
      </c>
      <c r="F9" s="3" t="e">
        <f aca="true">INDIRECT(CONCATENATE("Sheet1!n",TEXT($C9,0)))*IF(B9="B2",-1,1)</f>
        <v>#REF!</v>
      </c>
      <c r="G9" s="3" t="n">
        <v>7</v>
      </c>
      <c r="H9" s="3" t="e">
        <f aca="false">TEXT(D9,"#0.0######")</f>
        <v>#REF!</v>
      </c>
      <c r="I9" s="3" t="e">
        <f aca="false">TEXT(E9,"#0.0######")</f>
        <v>#REF!</v>
      </c>
      <c r="J9" s="3" t="e">
        <f aca="false">TEXT(F9,"#0.0######")</f>
        <v>#REF!</v>
      </c>
      <c r="K9" s="10" t="e">
        <f aca="false">CONCATENATE(H9,", ",I9,", ",J9,",")</f>
        <v>#REF!</v>
      </c>
    </row>
    <row r="10" customFormat="false" ht="12.75" hidden="false" customHeight="false" outlineLevel="0" collapsed="false">
      <c r="A10" s="3" t="n">
        <v>9</v>
      </c>
      <c r="B10" s="3" t="str">
        <f aca="false">B4</f>
        <v>T</v>
      </c>
      <c r="C10" s="3" t="n">
        <f aca="false">C4+12</f>
        <v>44</v>
      </c>
      <c r="D10" s="3" t="e">
        <f aca="true">INDIRECT(CONCATENATE("Sheet1!J",TEXT($C10,0)))</f>
        <v>#REF!</v>
      </c>
      <c r="E10" s="3" t="e">
        <f aca="true">INDIRECT(CONCATENATE("Sheet1!k",TEXT($C10,0)))</f>
        <v>#REF!</v>
      </c>
      <c r="F10" s="3" t="e">
        <f aca="true">INDIRECT(CONCATENATE("Sheet1!n",TEXT($C10,0)))*IF(B10="B2",-1,1)</f>
        <v>#REF!</v>
      </c>
      <c r="G10" s="3" t="n">
        <v>8</v>
      </c>
      <c r="H10" s="3" t="e">
        <f aca="false">TEXT(D10,"#0.0######")</f>
        <v>#REF!</v>
      </c>
      <c r="I10" s="3" t="e">
        <f aca="false">TEXT(E10,"#0.0######")</f>
        <v>#REF!</v>
      </c>
      <c r="J10" s="3" t="e">
        <f aca="false">TEXT(F10,"#0.0######")</f>
        <v>#REF!</v>
      </c>
      <c r="K10" s="10" t="e">
        <f aca="false">CONCATENATE(H10,", ",I10,", ",J10,",")</f>
        <v>#REF!</v>
      </c>
    </row>
    <row r="11" customFormat="false" ht="12.75" hidden="false" customHeight="false" outlineLevel="0" collapsed="false">
      <c r="A11" s="3" t="n">
        <v>10</v>
      </c>
      <c r="B11" s="3" t="str">
        <f aca="false">B5</f>
        <v>S</v>
      </c>
      <c r="C11" s="3" t="n">
        <f aca="false">C5+12</f>
        <v>43</v>
      </c>
      <c r="D11" s="3" t="e">
        <f aca="true">INDIRECT(CONCATENATE("Sheet1!J",TEXT($C11,0)))</f>
        <v>#REF!</v>
      </c>
      <c r="E11" s="3" t="e">
        <f aca="true">INDIRECT(CONCATENATE("Sheet1!k",TEXT($C11,0)))</f>
        <v>#REF!</v>
      </c>
      <c r="F11" s="3" t="e">
        <f aca="true">INDIRECT(CONCATENATE("Sheet1!n",TEXT($C11,0)))*IF(B11="B2",-1,1)</f>
        <v>#REF!</v>
      </c>
      <c r="G11" s="3" t="n">
        <v>9</v>
      </c>
      <c r="H11" s="3" t="e">
        <f aca="false">TEXT(D11,"#0.0######")</f>
        <v>#REF!</v>
      </c>
      <c r="I11" s="3" t="e">
        <f aca="false">TEXT(E11,"#0.0######")</f>
        <v>#REF!</v>
      </c>
      <c r="J11" s="3" t="e">
        <f aca="false">TEXT(F11,"#0.0######")</f>
        <v>#REF!</v>
      </c>
      <c r="K11" s="10" t="e">
        <f aca="false">CONCATENATE(H11,", ",I11,", ",J11,",")</f>
        <v>#REF!</v>
      </c>
    </row>
    <row r="12" customFormat="false" ht="12.75" hidden="false" customHeight="false" outlineLevel="0" collapsed="false">
      <c r="A12" s="3" t="n">
        <v>11</v>
      </c>
      <c r="B12" s="3" t="str">
        <f aca="false">B6</f>
        <v>B</v>
      </c>
      <c r="C12" s="3" t="n">
        <f aca="false">C6+12</f>
        <v>38</v>
      </c>
      <c r="D12" s="3" t="e">
        <f aca="true">INDIRECT(CONCATENATE("Sheet1!J",TEXT($C12,0)))</f>
        <v>#REF!</v>
      </c>
      <c r="E12" s="3" t="e">
        <f aca="true">INDIRECT(CONCATENATE("Sheet1!k",TEXT($C12,0)))</f>
        <v>#REF!</v>
      </c>
      <c r="F12" s="3" t="e">
        <f aca="true">INDIRECT(CONCATENATE("Sheet1!n",TEXT($C12,0)))*IF(B12="B2",-1,1)</f>
        <v>#REF!</v>
      </c>
      <c r="G12" s="3" t="n">
        <v>10</v>
      </c>
      <c r="H12" s="3" t="e">
        <f aca="false">TEXT(D12,"#0.0######")</f>
        <v>#REF!</v>
      </c>
      <c r="I12" s="3" t="e">
        <f aca="false">TEXT(E12,"#0.0######")</f>
        <v>#REF!</v>
      </c>
      <c r="J12" s="3" t="e">
        <f aca="false">TEXT(F12,"#0.0######")</f>
        <v>#REF!</v>
      </c>
      <c r="K12" s="10" t="e">
        <f aca="false">CONCATENATE(H12,", ",I12,", ",J12,",")</f>
        <v>#REF!</v>
      </c>
    </row>
    <row r="13" customFormat="false" ht="12.75" hidden="false" customHeight="false" outlineLevel="0" collapsed="false">
      <c r="A13" s="3" t="n">
        <v>12</v>
      </c>
      <c r="B13" s="3" t="str">
        <f aca="false">B7</f>
        <v>B2</v>
      </c>
      <c r="C13" s="3" t="n">
        <f aca="false">C7+12</f>
        <v>50</v>
      </c>
      <c r="D13" s="3" t="e">
        <f aca="true">INDIRECT(CONCATENATE("Sheet1!J",TEXT($C13,0)))</f>
        <v>#REF!</v>
      </c>
      <c r="E13" s="3" t="e">
        <f aca="true">INDIRECT(CONCATENATE("Sheet1!k",TEXT($C13,0)))</f>
        <v>#REF!</v>
      </c>
      <c r="F13" s="3" t="e">
        <f aca="true">INDIRECT(CONCATENATE("Sheet1!n",TEXT($C13,0)))*IF(B13="B2",-1,1)</f>
        <v>#REF!</v>
      </c>
      <c r="G13" s="3" t="n">
        <v>11</v>
      </c>
      <c r="H13" s="3" t="e">
        <f aca="false">TEXT(D13,"#0.0######")</f>
        <v>#REF!</v>
      </c>
      <c r="I13" s="3" t="e">
        <f aca="false">TEXT(E13,"#0.0######")</f>
        <v>#REF!</v>
      </c>
      <c r="J13" s="3" t="e">
        <f aca="false">TEXT(F13,"#0.0######")</f>
        <v>#REF!</v>
      </c>
      <c r="K13" s="10" t="e">
        <f aca="false">CONCATENATE(H13,", ",I13,", ",J13,",")</f>
        <v>#REF!</v>
      </c>
    </row>
    <row r="14" customFormat="false" ht="12.75" hidden="false" customHeight="false" outlineLevel="0" collapsed="false">
      <c r="A14" s="3" t="n">
        <v>13</v>
      </c>
      <c r="B14" s="3" t="str">
        <f aca="false">B8</f>
        <v>S</v>
      </c>
      <c r="C14" s="3" t="n">
        <f aca="false">C8+12</f>
        <v>58</v>
      </c>
      <c r="D14" s="3" t="e">
        <f aca="true">INDIRECT(CONCATENATE("Sheet1!J",TEXT($C14,0)))</f>
        <v>#REF!</v>
      </c>
      <c r="E14" s="3" t="e">
        <f aca="true">INDIRECT(CONCATENATE("Sheet1!k",TEXT($C14,0)))</f>
        <v>#REF!</v>
      </c>
      <c r="F14" s="3" t="e">
        <f aca="true">INDIRECT(CONCATENATE("Sheet1!n",TEXT($C14,0)))*IF(B14="B2",-1,1)</f>
        <v>#REF!</v>
      </c>
      <c r="G14" s="3" t="n">
        <v>12</v>
      </c>
      <c r="H14" s="3" t="e">
        <f aca="false">TEXT(D14,"#0.0######")</f>
        <v>#REF!</v>
      </c>
      <c r="I14" s="3" t="e">
        <f aca="false">TEXT(E14,"#0.0######")</f>
        <v>#REF!</v>
      </c>
      <c r="J14" s="3" t="e">
        <f aca="false">TEXT(F14,"#0.0######")</f>
        <v>#REF!</v>
      </c>
      <c r="K14" s="10" t="e">
        <f aca="false">CONCATENATE(H14,", ",I14,", ",J14,",")</f>
        <v>#REF!</v>
      </c>
    </row>
    <row r="15" customFormat="false" ht="12.75" hidden="false" customHeight="false" outlineLevel="0" collapsed="false">
      <c r="A15" s="3" t="n">
        <v>14</v>
      </c>
      <c r="B15" s="3" t="str">
        <f aca="false">B9</f>
        <v>T</v>
      </c>
      <c r="C15" s="3" t="n">
        <f aca="false">C9+12</f>
        <v>57</v>
      </c>
      <c r="D15" s="3" t="e">
        <f aca="true">INDIRECT(CONCATENATE("Sheet1!J",TEXT($C15,0)))</f>
        <v>#REF!</v>
      </c>
      <c r="E15" s="3" t="e">
        <f aca="true">INDIRECT(CONCATENATE("Sheet1!k",TEXT($C15,0)))</f>
        <v>#REF!</v>
      </c>
      <c r="F15" s="3" t="e">
        <f aca="true">INDIRECT(CONCATENATE("Sheet1!n",TEXT($C15,0)))*IF(B15="B2",-1,1)</f>
        <v>#REF!</v>
      </c>
      <c r="G15" s="3" t="n">
        <v>13</v>
      </c>
      <c r="H15" s="3" t="e">
        <f aca="false">TEXT(D15,"#0.0######")</f>
        <v>#REF!</v>
      </c>
      <c r="I15" s="3" t="e">
        <f aca="false">TEXT(E15,"#0.0######")</f>
        <v>#REF!</v>
      </c>
      <c r="J15" s="3" t="e">
        <f aca="false">TEXT(F15,"#0.0######")</f>
        <v>#REF!</v>
      </c>
      <c r="K15" s="10" t="e">
        <f aca="false">CONCATENATE(H15,", ",I15,", ",J15,",")</f>
        <v>#REF!</v>
      </c>
    </row>
    <row r="16" customFormat="false" ht="12.75" hidden="false" customHeight="false" outlineLevel="0" collapsed="false">
      <c r="A16" s="3" t="n">
        <v>15</v>
      </c>
      <c r="B16" s="3" t="str">
        <f aca="false">B10</f>
        <v>T</v>
      </c>
      <c r="C16" s="3" t="n">
        <f aca="false">C10+12</f>
        <v>56</v>
      </c>
      <c r="D16" s="3" t="e">
        <f aca="true">INDIRECT(CONCATENATE("Sheet1!J",TEXT($C16,0)))</f>
        <v>#REF!</v>
      </c>
      <c r="E16" s="3" t="e">
        <f aca="true">INDIRECT(CONCATENATE("Sheet1!k",TEXT($C16,0)))</f>
        <v>#REF!</v>
      </c>
      <c r="F16" s="3" t="e">
        <f aca="true">INDIRECT(CONCATENATE("Sheet1!n",TEXT($C16,0)))*IF(B16="B2",-1,1)</f>
        <v>#REF!</v>
      </c>
      <c r="G16" s="3" t="n">
        <v>14</v>
      </c>
      <c r="H16" s="3" t="e">
        <f aca="false">TEXT(D16,"#0.0######")</f>
        <v>#REF!</v>
      </c>
      <c r="I16" s="3" t="e">
        <f aca="false">TEXT(E16,"#0.0######")</f>
        <v>#REF!</v>
      </c>
      <c r="J16" s="3" t="e">
        <f aca="false">TEXT(F16,"#0.0######")</f>
        <v>#REF!</v>
      </c>
      <c r="K16" s="10" t="e">
        <f aca="false">CONCATENATE(H16,", ",I16,", ",J16,",")</f>
        <v>#REF!</v>
      </c>
    </row>
    <row r="17" customFormat="false" ht="12.75" hidden="false" customHeight="false" outlineLevel="0" collapsed="false">
      <c r="A17" s="3" t="n">
        <v>16</v>
      </c>
      <c r="B17" s="3" t="str">
        <f aca="false">B11</f>
        <v>S</v>
      </c>
      <c r="C17" s="3" t="n">
        <f aca="false">C11+12</f>
        <v>55</v>
      </c>
      <c r="D17" s="3" t="e">
        <f aca="true">INDIRECT(CONCATENATE("Sheet1!J",TEXT($C17,0)))</f>
        <v>#REF!</v>
      </c>
      <c r="E17" s="3" t="e">
        <f aca="true">INDIRECT(CONCATENATE("Sheet1!k",TEXT($C17,0)))</f>
        <v>#REF!</v>
      </c>
      <c r="F17" s="3" t="e">
        <f aca="true">INDIRECT(CONCATENATE("Sheet1!n",TEXT($C17,0)))*IF(B17="B2",-1,1)</f>
        <v>#REF!</v>
      </c>
      <c r="G17" s="3" t="n">
        <v>15</v>
      </c>
      <c r="H17" s="3" t="e">
        <f aca="false">TEXT(D17,"#0.0######")</f>
        <v>#REF!</v>
      </c>
      <c r="I17" s="3" t="e">
        <f aca="false">TEXT(E17,"#0.0######")</f>
        <v>#REF!</v>
      </c>
      <c r="J17" s="3" t="e">
        <f aca="false">TEXT(F17,"#0.0######")</f>
        <v>#REF!</v>
      </c>
      <c r="K17" s="10" t="e">
        <f aca="false">CONCATENATE(H17,", ",I17,", ",J17,",")</f>
        <v>#REF!</v>
      </c>
    </row>
    <row r="18" customFormat="false" ht="12.75" hidden="false" customHeight="false" outlineLevel="0" collapsed="false">
      <c r="A18" s="3" t="n">
        <v>17</v>
      </c>
      <c r="B18" s="3" t="str">
        <f aca="false">B12</f>
        <v>B</v>
      </c>
      <c r="C18" s="3" t="n">
        <f aca="false">C12+12</f>
        <v>50</v>
      </c>
      <c r="D18" s="3" t="e">
        <f aca="true">INDIRECT(CONCATENATE("Sheet1!J",TEXT($C18,0)))</f>
        <v>#REF!</v>
      </c>
      <c r="E18" s="3" t="e">
        <f aca="true">INDIRECT(CONCATENATE("Sheet1!k",TEXT($C18,0)))</f>
        <v>#REF!</v>
      </c>
      <c r="F18" s="3" t="e">
        <f aca="true">INDIRECT(CONCATENATE("Sheet1!n",TEXT($C18,0)))*IF(B18="B2",-1,1)</f>
        <v>#REF!</v>
      </c>
      <c r="G18" s="3" t="n">
        <v>16</v>
      </c>
      <c r="H18" s="3" t="e">
        <f aca="false">TEXT(D18,"#0.0######")</f>
        <v>#REF!</v>
      </c>
      <c r="I18" s="3" t="e">
        <f aca="false">TEXT(E18,"#0.0######")</f>
        <v>#REF!</v>
      </c>
      <c r="J18" s="3" t="e">
        <f aca="false">TEXT(F18,"#0.0######")</f>
        <v>#REF!</v>
      </c>
      <c r="K18" s="10" t="e">
        <f aca="false">CONCATENATE(H18,", ",I18,", ",J18,",")</f>
        <v>#REF!</v>
      </c>
    </row>
    <row r="19" customFormat="false" ht="12.75" hidden="false" customHeight="false" outlineLevel="0" collapsed="false">
      <c r="A19" s="3" t="n">
        <v>18</v>
      </c>
      <c r="B19" s="3" t="str">
        <f aca="false">B13</f>
        <v>B2</v>
      </c>
      <c r="C19" s="3" t="n">
        <f aca="false">C13+12</f>
        <v>62</v>
      </c>
      <c r="D19" s="3" t="e">
        <f aca="true">INDIRECT(CONCATENATE("Sheet1!J",TEXT($C19,0)))</f>
        <v>#REF!</v>
      </c>
      <c r="E19" s="3" t="e">
        <f aca="true">INDIRECT(CONCATENATE("Sheet1!k",TEXT($C19,0)))</f>
        <v>#REF!</v>
      </c>
      <c r="F19" s="3" t="e">
        <f aca="true">INDIRECT(CONCATENATE("Sheet1!n",TEXT($C19,0)))*IF(B19="B2",-1,1)</f>
        <v>#REF!</v>
      </c>
      <c r="G19" s="3" t="n">
        <v>17</v>
      </c>
      <c r="H19" s="3" t="e">
        <f aca="false">TEXT(D19,"#0.0######")</f>
        <v>#REF!</v>
      </c>
      <c r="I19" s="3" t="e">
        <f aca="false">TEXT(E19,"#0.0######")</f>
        <v>#REF!</v>
      </c>
      <c r="J19" s="3" t="e">
        <f aca="false">TEXT(F19,"#0.0######")</f>
        <v>#REF!</v>
      </c>
      <c r="K19" s="10" t="e">
        <f aca="false">CONCATENATE(H19,", ",I19,", ",J19,",")</f>
        <v>#REF!</v>
      </c>
    </row>
    <row r="20" customFormat="false" ht="12.75" hidden="false" customHeight="false" outlineLevel="0" collapsed="false">
      <c r="A20" s="3" t="n">
        <v>19</v>
      </c>
      <c r="B20" s="3" t="str">
        <f aca="false">B14</f>
        <v>S</v>
      </c>
      <c r="C20" s="3" t="n">
        <f aca="false">C14+12</f>
        <v>70</v>
      </c>
      <c r="D20" s="3" t="e">
        <f aca="true">INDIRECT(CONCATENATE("Sheet1!J",TEXT($C20,0)))</f>
        <v>#REF!</v>
      </c>
      <c r="E20" s="3" t="e">
        <f aca="true">INDIRECT(CONCATENATE("Sheet1!k",TEXT($C20,0)))</f>
        <v>#REF!</v>
      </c>
      <c r="F20" s="3" t="e">
        <f aca="true">INDIRECT(CONCATENATE("Sheet1!n",TEXT($C20,0)))*IF(B20="B2",-1,1)</f>
        <v>#REF!</v>
      </c>
      <c r="G20" s="3" t="n">
        <v>18</v>
      </c>
      <c r="H20" s="3" t="e">
        <f aca="false">TEXT(D20,"#0.0######")</f>
        <v>#REF!</v>
      </c>
      <c r="I20" s="3" t="e">
        <f aca="false">TEXT(E20,"#0.0######")</f>
        <v>#REF!</v>
      </c>
      <c r="J20" s="3" t="e">
        <f aca="false">TEXT(F20,"#0.0######")</f>
        <v>#REF!</v>
      </c>
      <c r="K20" s="10" t="e">
        <f aca="false">CONCATENATE(H20,", ",I20,", ",J20,",")</f>
        <v>#REF!</v>
      </c>
    </row>
    <row r="21" customFormat="false" ht="12.75" hidden="false" customHeight="false" outlineLevel="0" collapsed="false">
      <c r="A21" s="3" t="n">
        <v>20</v>
      </c>
      <c r="B21" s="3" t="str">
        <f aca="false">B15</f>
        <v>T</v>
      </c>
      <c r="C21" s="3" t="n">
        <f aca="false">C15+12</f>
        <v>69</v>
      </c>
      <c r="D21" s="3" t="e">
        <f aca="true">INDIRECT(CONCATENATE("Sheet1!J",TEXT($C21,0)))</f>
        <v>#REF!</v>
      </c>
      <c r="E21" s="3" t="e">
        <f aca="true">INDIRECT(CONCATENATE("Sheet1!k",TEXT($C21,0)))</f>
        <v>#REF!</v>
      </c>
      <c r="F21" s="3" t="e">
        <f aca="true">INDIRECT(CONCATENATE("Sheet1!n",TEXT($C21,0)))*IF(B21="B2",-1,1)</f>
        <v>#REF!</v>
      </c>
      <c r="G21" s="3" t="n">
        <v>19</v>
      </c>
      <c r="H21" s="3" t="e">
        <f aca="false">TEXT(D21,"#0.0######")</f>
        <v>#REF!</v>
      </c>
      <c r="I21" s="3" t="e">
        <f aca="false">TEXT(E21,"#0.0######")</f>
        <v>#REF!</v>
      </c>
      <c r="J21" s="3" t="e">
        <f aca="false">TEXT(F21,"#0.0######")</f>
        <v>#REF!</v>
      </c>
      <c r="K21" s="10" t="e">
        <f aca="false">CONCATENATE(H21,", ",I21,", ",J21,",")</f>
        <v>#REF!</v>
      </c>
    </row>
    <row r="22" customFormat="false" ht="12.75" hidden="false" customHeight="false" outlineLevel="0" collapsed="false">
      <c r="A22" s="3" t="n">
        <v>21</v>
      </c>
      <c r="B22" s="3" t="str">
        <f aca="false">B16</f>
        <v>T</v>
      </c>
      <c r="C22" s="3" t="n">
        <f aca="false">C16+12</f>
        <v>68</v>
      </c>
      <c r="D22" s="3" t="e">
        <f aca="true">INDIRECT(CONCATENATE("Sheet1!J",TEXT($C22,0)))</f>
        <v>#REF!</v>
      </c>
      <c r="E22" s="3" t="e">
        <f aca="true">INDIRECT(CONCATENATE("Sheet1!k",TEXT($C22,0)))</f>
        <v>#REF!</v>
      </c>
      <c r="F22" s="3" t="e">
        <f aca="true">INDIRECT(CONCATENATE("Sheet1!n",TEXT($C22,0)))*IF(B22="B2",-1,1)</f>
        <v>#REF!</v>
      </c>
      <c r="G22" s="3" t="n">
        <v>20</v>
      </c>
      <c r="H22" s="3" t="e">
        <f aca="false">TEXT(D22,"#0.0######")</f>
        <v>#REF!</v>
      </c>
      <c r="I22" s="3" t="e">
        <f aca="false">TEXT(E22,"#0.0######")</f>
        <v>#REF!</v>
      </c>
      <c r="J22" s="3" t="e">
        <f aca="false">TEXT(F22,"#0.0######")</f>
        <v>#REF!</v>
      </c>
      <c r="K22" s="10" t="e">
        <f aca="false">CONCATENATE(H22,", ",I22,", ",J22,",")</f>
        <v>#REF!</v>
      </c>
    </row>
    <row r="23" customFormat="false" ht="12.75" hidden="false" customHeight="false" outlineLevel="0" collapsed="false">
      <c r="A23" s="3" t="n">
        <v>22</v>
      </c>
      <c r="B23" s="3" t="str">
        <f aca="false">B17</f>
        <v>S</v>
      </c>
      <c r="C23" s="3" t="n">
        <f aca="false">C17+12</f>
        <v>67</v>
      </c>
      <c r="D23" s="3" t="e">
        <f aca="true">INDIRECT(CONCATENATE("Sheet1!J",TEXT($C23,0)))</f>
        <v>#REF!</v>
      </c>
      <c r="E23" s="3" t="e">
        <f aca="true">INDIRECT(CONCATENATE("Sheet1!k",TEXT($C23,0)))</f>
        <v>#REF!</v>
      </c>
      <c r="F23" s="3" t="e">
        <f aca="true">INDIRECT(CONCATENATE("Sheet1!n",TEXT($C23,0)))*IF(B23="B2",-1,1)</f>
        <v>#REF!</v>
      </c>
      <c r="G23" s="3" t="n">
        <v>21</v>
      </c>
      <c r="H23" s="3" t="e">
        <f aca="false">TEXT(D23,"#0.0######")</f>
        <v>#REF!</v>
      </c>
      <c r="I23" s="3" t="e">
        <f aca="false">TEXT(E23,"#0.0######")</f>
        <v>#REF!</v>
      </c>
      <c r="J23" s="3" t="e">
        <f aca="false">TEXT(F23,"#0.0######")</f>
        <v>#REF!</v>
      </c>
      <c r="K23" s="10" t="e">
        <f aca="false">CONCATENATE(H23,", ",I23,", ",J23,",")</f>
        <v>#REF!</v>
      </c>
    </row>
    <row r="24" customFormat="false" ht="12.75" hidden="false" customHeight="false" outlineLevel="0" collapsed="false">
      <c r="A24" s="3" t="n">
        <v>23</v>
      </c>
      <c r="B24" s="3" t="str">
        <f aca="false">B18</f>
        <v>B</v>
      </c>
      <c r="C24" s="3" t="n">
        <f aca="false">C18+12</f>
        <v>62</v>
      </c>
      <c r="D24" s="3" t="e">
        <f aca="true">INDIRECT(CONCATENATE("Sheet1!J",TEXT($C24,0)))</f>
        <v>#REF!</v>
      </c>
      <c r="E24" s="3" t="e">
        <f aca="true">INDIRECT(CONCATENATE("Sheet1!k",TEXT($C24,0)))</f>
        <v>#REF!</v>
      </c>
      <c r="F24" s="3" t="e">
        <f aca="true">INDIRECT(CONCATENATE("Sheet1!n",TEXT($C24,0)))*IF(B24="B2",-1,1)</f>
        <v>#REF!</v>
      </c>
      <c r="G24" s="3" t="n">
        <v>22</v>
      </c>
      <c r="H24" s="3" t="e">
        <f aca="false">TEXT(D24,"#0.0######")</f>
        <v>#REF!</v>
      </c>
      <c r="I24" s="3" t="e">
        <f aca="false">TEXT(E24,"#0.0######")</f>
        <v>#REF!</v>
      </c>
      <c r="J24" s="3" t="e">
        <f aca="false">TEXT(F24,"#0.0######")</f>
        <v>#REF!</v>
      </c>
      <c r="K24" s="10" t="e">
        <f aca="false">CONCATENATE(H24,", ",I24,", ",J24,",")</f>
        <v>#REF!</v>
      </c>
    </row>
    <row r="25" customFormat="false" ht="12.75" hidden="false" customHeight="false" outlineLevel="0" collapsed="false">
      <c r="A25" s="3" t="n">
        <v>24</v>
      </c>
      <c r="B25" s="3" t="str">
        <f aca="false">B19</f>
        <v>B2</v>
      </c>
      <c r="C25" s="3" t="n">
        <f aca="false">C19+12</f>
        <v>74</v>
      </c>
      <c r="D25" s="3" t="e">
        <f aca="true">INDIRECT(CONCATENATE("Sheet1!J",TEXT($C25,0)))</f>
        <v>#REF!</v>
      </c>
      <c r="E25" s="3" t="e">
        <f aca="true">INDIRECT(CONCATENATE("Sheet1!k",TEXT($C25,0)))</f>
        <v>#REF!</v>
      </c>
      <c r="F25" s="3" t="e">
        <f aca="true">INDIRECT(CONCATENATE("Sheet1!n",TEXT($C25,0)))*IF(B25="B2",-1,1)</f>
        <v>#REF!</v>
      </c>
      <c r="G25" s="3" t="n">
        <v>23</v>
      </c>
      <c r="H25" s="3" t="e">
        <f aca="false">TEXT(D25,"#0.0######")</f>
        <v>#REF!</v>
      </c>
      <c r="I25" s="3" t="e">
        <f aca="false">TEXT(E25,"#0.0######")</f>
        <v>#REF!</v>
      </c>
      <c r="J25" s="3" t="e">
        <f aca="false">TEXT(F25,"#0.0######")</f>
        <v>#REF!</v>
      </c>
      <c r="K25" s="10" t="e">
        <f aca="false">CONCATENATE(H25,", ",I25,", ",J25,",")</f>
        <v>#REF!</v>
      </c>
    </row>
    <row r="26" customFormat="false" ht="12.75" hidden="false" customHeight="false" outlineLevel="0" collapsed="false">
      <c r="A26" s="3" t="n">
        <v>25</v>
      </c>
      <c r="B26" s="3" t="str">
        <f aca="false">B20</f>
        <v>S</v>
      </c>
      <c r="C26" s="3" t="n">
        <f aca="false">C20+12</f>
        <v>82</v>
      </c>
      <c r="D26" s="3" t="e">
        <f aca="true">INDIRECT(CONCATENATE("Sheet1!J",TEXT($C26,0)))</f>
        <v>#REF!</v>
      </c>
      <c r="E26" s="3" t="e">
        <f aca="true">INDIRECT(CONCATENATE("Sheet1!k",TEXT($C26,0)))</f>
        <v>#REF!</v>
      </c>
      <c r="F26" s="3" t="e">
        <f aca="true">INDIRECT(CONCATENATE("Sheet1!n",TEXT($C26,0)))*IF(B26="B2",-1,1)</f>
        <v>#REF!</v>
      </c>
      <c r="G26" s="3" t="n">
        <v>24</v>
      </c>
      <c r="H26" s="3" t="e">
        <f aca="false">TEXT(D26,"#0.0######")</f>
        <v>#REF!</v>
      </c>
      <c r="I26" s="3" t="e">
        <f aca="false">TEXT(E26,"#0.0######")</f>
        <v>#REF!</v>
      </c>
      <c r="J26" s="3" t="e">
        <f aca="false">TEXT(F26,"#0.0######")</f>
        <v>#REF!</v>
      </c>
      <c r="K26" s="10" t="e">
        <f aca="false">CONCATENATE(H26,", ",I26,", ",J26,",")</f>
        <v>#REF!</v>
      </c>
    </row>
    <row r="27" customFormat="false" ht="12.75" hidden="false" customHeight="false" outlineLevel="0" collapsed="false">
      <c r="A27" s="3" t="n">
        <v>26</v>
      </c>
      <c r="B27" s="3" t="str">
        <f aca="false">B21</f>
        <v>T</v>
      </c>
      <c r="C27" s="3" t="n">
        <f aca="false">C21+12</f>
        <v>81</v>
      </c>
      <c r="D27" s="3" t="e">
        <f aca="true">INDIRECT(CONCATENATE("Sheet1!J",TEXT($C27,0)))</f>
        <v>#REF!</v>
      </c>
      <c r="E27" s="3" t="e">
        <f aca="true">INDIRECT(CONCATENATE("Sheet1!k",TEXT($C27,0)))</f>
        <v>#REF!</v>
      </c>
      <c r="F27" s="3" t="e">
        <f aca="true">INDIRECT(CONCATENATE("Sheet1!n",TEXT($C27,0)))*IF(B27="B2",-1,1)</f>
        <v>#REF!</v>
      </c>
      <c r="G27" s="3" t="n">
        <v>25</v>
      </c>
      <c r="H27" s="3" t="e">
        <f aca="false">TEXT(D27,"#0.0######")</f>
        <v>#REF!</v>
      </c>
      <c r="I27" s="3" t="e">
        <f aca="false">TEXT(E27,"#0.0######")</f>
        <v>#REF!</v>
      </c>
      <c r="J27" s="3" t="e">
        <f aca="false">TEXT(F27,"#0.0######")</f>
        <v>#REF!</v>
      </c>
      <c r="K27" s="10" t="e">
        <f aca="false">CONCATENATE(H27,", ",I27,", ",J27,",")</f>
        <v>#REF!</v>
      </c>
    </row>
    <row r="28" customFormat="false" ht="12.75" hidden="false" customHeight="false" outlineLevel="0" collapsed="false">
      <c r="A28" s="3" t="n">
        <v>27</v>
      </c>
      <c r="B28" s="3" t="str">
        <f aca="false">B22</f>
        <v>T</v>
      </c>
      <c r="C28" s="3" t="n">
        <f aca="false">C22+12</f>
        <v>80</v>
      </c>
      <c r="D28" s="3" t="e">
        <f aca="true">INDIRECT(CONCATENATE("Sheet1!J",TEXT($C28,0)))</f>
        <v>#REF!</v>
      </c>
      <c r="E28" s="3" t="e">
        <f aca="true">INDIRECT(CONCATENATE("Sheet1!k",TEXT($C28,0)))</f>
        <v>#REF!</v>
      </c>
      <c r="F28" s="3" t="e">
        <f aca="true">INDIRECT(CONCATENATE("Sheet1!n",TEXT($C28,0)))*IF(B28="B2",-1,1)</f>
        <v>#REF!</v>
      </c>
      <c r="G28" s="3" t="n">
        <v>26</v>
      </c>
      <c r="H28" s="3" t="e">
        <f aca="false">TEXT(D28,"#0.0######")</f>
        <v>#REF!</v>
      </c>
      <c r="I28" s="3" t="e">
        <f aca="false">TEXT(E28,"#0.0######")</f>
        <v>#REF!</v>
      </c>
      <c r="J28" s="3" t="e">
        <f aca="false">TEXT(F28,"#0.0######")</f>
        <v>#REF!</v>
      </c>
      <c r="K28" s="10" t="e">
        <f aca="false">CONCATENATE(H28,", ",I28,", ",J28,",")</f>
        <v>#REF!</v>
      </c>
    </row>
    <row r="29" customFormat="false" ht="12.75" hidden="false" customHeight="false" outlineLevel="0" collapsed="false">
      <c r="A29" s="3" t="n">
        <v>28</v>
      </c>
      <c r="B29" s="3" t="str">
        <f aca="false">B23</f>
        <v>S</v>
      </c>
      <c r="C29" s="3" t="n">
        <f aca="false">C23+12</f>
        <v>79</v>
      </c>
      <c r="D29" s="3" t="e">
        <f aca="true">INDIRECT(CONCATENATE("Sheet1!J",TEXT($C29,0)))</f>
        <v>#REF!</v>
      </c>
      <c r="E29" s="3" t="e">
        <f aca="true">INDIRECT(CONCATENATE("Sheet1!k",TEXT($C29,0)))</f>
        <v>#REF!</v>
      </c>
      <c r="F29" s="3" t="e">
        <f aca="true">INDIRECT(CONCATENATE("Sheet1!n",TEXT($C29,0)))*IF(B29="B2",-1,1)</f>
        <v>#REF!</v>
      </c>
      <c r="G29" s="3" t="n">
        <v>27</v>
      </c>
      <c r="H29" s="3" t="e">
        <f aca="false">TEXT(D29,"#0.0######")</f>
        <v>#REF!</v>
      </c>
      <c r="I29" s="3" t="e">
        <f aca="false">TEXT(E29,"#0.0######")</f>
        <v>#REF!</v>
      </c>
      <c r="J29" s="3" t="e">
        <f aca="false">TEXT(F29,"#0.0######")</f>
        <v>#REF!</v>
      </c>
      <c r="K29" s="10" t="e">
        <f aca="false">CONCATENATE(H29,", ",I29,", ",J29,",")</f>
        <v>#REF!</v>
      </c>
    </row>
    <row r="30" customFormat="false" ht="12.75" hidden="false" customHeight="false" outlineLevel="0" collapsed="false">
      <c r="A30" s="3" t="n">
        <v>29</v>
      </c>
      <c r="B30" s="3" t="str">
        <f aca="false">B24</f>
        <v>B</v>
      </c>
      <c r="C30" s="3" t="n">
        <f aca="false">C24+12</f>
        <v>74</v>
      </c>
      <c r="D30" s="3" t="e">
        <f aca="true">INDIRECT(CONCATENATE("Sheet1!J",TEXT($C30,0)))</f>
        <v>#REF!</v>
      </c>
      <c r="E30" s="3" t="e">
        <f aca="true">INDIRECT(CONCATENATE("Sheet1!k",TEXT($C30,0)))</f>
        <v>#REF!</v>
      </c>
      <c r="F30" s="3" t="e">
        <f aca="true">INDIRECT(CONCATENATE("Sheet1!n",TEXT($C30,0)))*IF(B30="B2",-1,1)</f>
        <v>#REF!</v>
      </c>
      <c r="G30" s="3" t="n">
        <v>28</v>
      </c>
      <c r="H30" s="3" t="e">
        <f aca="false">TEXT(D30,"#0.0######")</f>
        <v>#REF!</v>
      </c>
      <c r="I30" s="3" t="e">
        <f aca="false">TEXT(E30,"#0.0######")</f>
        <v>#REF!</v>
      </c>
      <c r="J30" s="3" t="e">
        <f aca="false">TEXT(F30,"#0.0######")</f>
        <v>#REF!</v>
      </c>
      <c r="K30" s="10" t="e">
        <f aca="false">CONCATENATE(H30,", ",I30,", ",J30,",")</f>
        <v>#REF!</v>
      </c>
    </row>
    <row r="31" customFormat="false" ht="12.75" hidden="false" customHeight="false" outlineLevel="0" collapsed="false">
      <c r="A31" s="3" t="n">
        <v>30</v>
      </c>
      <c r="B31" s="3" t="str">
        <f aca="false">B25</f>
        <v>B2</v>
      </c>
      <c r="C31" s="3" t="n">
        <f aca="false">C25+12</f>
        <v>86</v>
      </c>
      <c r="D31" s="3" t="e">
        <f aca="true">INDIRECT(CONCATENATE("Sheet1!J",TEXT($C31,0)))</f>
        <v>#REF!</v>
      </c>
      <c r="E31" s="3" t="e">
        <f aca="true">INDIRECT(CONCATENATE("Sheet1!k",TEXT($C31,0)))</f>
        <v>#REF!</v>
      </c>
      <c r="F31" s="3" t="e">
        <f aca="true">INDIRECT(CONCATENATE("Sheet1!n",TEXT($C31,0)))*IF(B31="B2",-1,1)</f>
        <v>#REF!</v>
      </c>
      <c r="G31" s="3" t="n">
        <v>29</v>
      </c>
      <c r="H31" s="3" t="e">
        <f aca="false">TEXT(D31,"#0.0######")</f>
        <v>#REF!</v>
      </c>
      <c r="I31" s="3" t="e">
        <f aca="false">TEXT(E31,"#0.0######")</f>
        <v>#REF!</v>
      </c>
      <c r="J31" s="3" t="e">
        <f aca="false">TEXT(F31,"#0.0######")</f>
        <v>#REF!</v>
      </c>
      <c r="K31" s="10" t="e">
        <f aca="false">CONCATENATE(H31,", ",I31,", ",J31,",")</f>
        <v>#REF!</v>
      </c>
    </row>
    <row r="32" customFormat="false" ht="12.75" hidden="false" customHeight="false" outlineLevel="0" collapsed="false">
      <c r="A32" s="3" t="n">
        <v>31</v>
      </c>
      <c r="B32" s="3" t="str">
        <f aca="false">B26</f>
        <v>S</v>
      </c>
      <c r="C32" s="3" t="n">
        <f aca="false">C26+12</f>
        <v>94</v>
      </c>
      <c r="D32" s="3" t="e">
        <f aca="true">INDIRECT(CONCATENATE("Sheet1!J",TEXT($C32,0)))</f>
        <v>#REF!</v>
      </c>
      <c r="E32" s="3" t="e">
        <f aca="true">INDIRECT(CONCATENATE("Sheet1!k",TEXT($C32,0)))</f>
        <v>#REF!</v>
      </c>
      <c r="F32" s="3" t="e">
        <f aca="true">INDIRECT(CONCATENATE("Sheet1!n",TEXT($C32,0)))*IF(B32="B2",-1,1)</f>
        <v>#REF!</v>
      </c>
      <c r="G32" s="3" t="n">
        <v>30</v>
      </c>
      <c r="H32" s="3" t="e">
        <f aca="false">TEXT(D32,"#0.0######")</f>
        <v>#REF!</v>
      </c>
      <c r="I32" s="3" t="e">
        <f aca="false">TEXT(E32,"#0.0######")</f>
        <v>#REF!</v>
      </c>
      <c r="J32" s="3" t="e">
        <f aca="false">TEXT(F32,"#0.0######")</f>
        <v>#REF!</v>
      </c>
      <c r="K32" s="10" t="e">
        <f aca="false">CONCATENATE(H32,", ",I32,", ",J32,",")</f>
        <v>#REF!</v>
      </c>
    </row>
    <row r="33" customFormat="false" ht="12.75" hidden="false" customHeight="false" outlineLevel="0" collapsed="false">
      <c r="A33" s="3" t="n">
        <v>32</v>
      </c>
      <c r="B33" s="3" t="str">
        <f aca="false">B27</f>
        <v>T</v>
      </c>
      <c r="C33" s="3" t="n">
        <f aca="false">C27+12</f>
        <v>93</v>
      </c>
      <c r="D33" s="3" t="e">
        <f aca="true">INDIRECT(CONCATENATE("Sheet1!J",TEXT($C33,0)))</f>
        <v>#REF!</v>
      </c>
      <c r="E33" s="3" t="e">
        <f aca="true">INDIRECT(CONCATENATE("Sheet1!k",TEXT($C33,0)))</f>
        <v>#REF!</v>
      </c>
      <c r="F33" s="3" t="e">
        <f aca="true">INDIRECT(CONCATENATE("Sheet1!n",TEXT($C33,0)))*IF(B33="B2",-1,1)</f>
        <v>#REF!</v>
      </c>
      <c r="G33" s="3" t="n">
        <v>31</v>
      </c>
      <c r="H33" s="3" t="e">
        <f aca="false">TEXT(D33,"#0.0######")</f>
        <v>#REF!</v>
      </c>
      <c r="I33" s="3" t="e">
        <f aca="false">TEXT(E33,"#0.0######")</f>
        <v>#REF!</v>
      </c>
      <c r="J33" s="3" t="e">
        <f aca="false">TEXT(F33,"#0.0######")</f>
        <v>#REF!</v>
      </c>
      <c r="K33" s="10" t="e">
        <f aca="false">CONCATENATE(H33,", ",I33,", ",J33,",")</f>
        <v>#REF!</v>
      </c>
    </row>
    <row r="34" customFormat="false" ht="12.75" hidden="false" customHeight="false" outlineLevel="0" collapsed="false">
      <c r="A34" s="3" t="n">
        <v>33</v>
      </c>
      <c r="B34" s="3" t="str">
        <f aca="false">B28</f>
        <v>T</v>
      </c>
      <c r="C34" s="3" t="n">
        <f aca="false">C28+12</f>
        <v>92</v>
      </c>
      <c r="D34" s="3" t="e">
        <f aca="true">INDIRECT(CONCATENATE("Sheet1!J",TEXT($C34,0)))</f>
        <v>#REF!</v>
      </c>
      <c r="E34" s="3" t="e">
        <f aca="true">INDIRECT(CONCATENATE("Sheet1!k",TEXT($C34,0)))</f>
        <v>#REF!</v>
      </c>
      <c r="F34" s="3" t="e">
        <f aca="true">INDIRECT(CONCATENATE("Sheet1!n",TEXT($C34,0)))*IF(B34="B2",-1,1)</f>
        <v>#REF!</v>
      </c>
      <c r="G34" s="3" t="n">
        <v>32</v>
      </c>
      <c r="H34" s="3" t="e">
        <f aca="false">TEXT(D34,"#0.0######")</f>
        <v>#REF!</v>
      </c>
      <c r="I34" s="3" t="e">
        <f aca="false">TEXT(E34,"#0.0######")</f>
        <v>#REF!</v>
      </c>
      <c r="J34" s="3" t="e">
        <f aca="false">TEXT(F34,"#0.0######")</f>
        <v>#REF!</v>
      </c>
      <c r="K34" s="10" t="e">
        <f aca="false">CONCATENATE(H34,", ",I34,", ",J34,",")</f>
        <v>#REF!</v>
      </c>
    </row>
    <row r="35" customFormat="false" ht="12.75" hidden="false" customHeight="false" outlineLevel="0" collapsed="false">
      <c r="A35" s="3" t="n">
        <v>34</v>
      </c>
      <c r="B35" s="3" t="str">
        <f aca="false">B29</f>
        <v>S</v>
      </c>
      <c r="C35" s="3" t="n">
        <f aca="false">C29+12</f>
        <v>91</v>
      </c>
      <c r="D35" s="3" t="e">
        <f aca="true">INDIRECT(CONCATENATE("Sheet1!J",TEXT($C35,0)))</f>
        <v>#REF!</v>
      </c>
      <c r="E35" s="3" t="e">
        <f aca="true">INDIRECT(CONCATENATE("Sheet1!k",TEXT($C35,0)))</f>
        <v>#REF!</v>
      </c>
      <c r="F35" s="3" t="e">
        <f aca="true">INDIRECT(CONCATENATE("Sheet1!n",TEXT($C35,0)))*IF(B35="B2",-1,1)</f>
        <v>#REF!</v>
      </c>
      <c r="G35" s="3" t="n">
        <v>33</v>
      </c>
      <c r="H35" s="3" t="e">
        <f aca="false">TEXT(D35,"#0.0######")</f>
        <v>#REF!</v>
      </c>
      <c r="I35" s="3" t="e">
        <f aca="false">TEXT(E35,"#0.0######")</f>
        <v>#REF!</v>
      </c>
      <c r="J35" s="3" t="e">
        <f aca="false">TEXT(F35,"#0.0######")</f>
        <v>#REF!</v>
      </c>
      <c r="K35" s="10" t="e">
        <f aca="false">CONCATENATE(H35,", ",I35,", ",J35,",")</f>
        <v>#REF!</v>
      </c>
    </row>
    <row r="36" customFormat="false" ht="12.75" hidden="false" customHeight="false" outlineLevel="0" collapsed="false">
      <c r="A36" s="3" t="n">
        <v>35</v>
      </c>
      <c r="B36" s="3" t="str">
        <f aca="false">B30</f>
        <v>B</v>
      </c>
      <c r="C36" s="3" t="n">
        <f aca="false">C30+12</f>
        <v>86</v>
      </c>
      <c r="D36" s="3" t="e">
        <f aca="true">INDIRECT(CONCATENATE("Sheet1!J",TEXT($C36,0)))</f>
        <v>#REF!</v>
      </c>
      <c r="E36" s="3" t="e">
        <f aca="true">INDIRECT(CONCATENATE("Sheet1!k",TEXT($C36,0)))</f>
        <v>#REF!</v>
      </c>
      <c r="F36" s="3" t="e">
        <f aca="true">INDIRECT(CONCATENATE("Sheet1!n",TEXT($C36,0)))*IF(B36="B2",-1,1)</f>
        <v>#REF!</v>
      </c>
      <c r="G36" s="3" t="n">
        <v>34</v>
      </c>
      <c r="H36" s="3" t="e">
        <f aca="false">TEXT(D36,"#0.0######")</f>
        <v>#REF!</v>
      </c>
      <c r="I36" s="3" t="e">
        <f aca="false">TEXT(E36,"#0.0######")</f>
        <v>#REF!</v>
      </c>
      <c r="J36" s="3" t="e">
        <f aca="false">TEXT(F36,"#0.0######")</f>
        <v>#REF!</v>
      </c>
      <c r="K36" s="10" t="e">
        <f aca="false">CONCATENATE(H36,", ",I36,", ",J36,",")</f>
        <v>#REF!</v>
      </c>
    </row>
    <row r="37" customFormat="false" ht="12.75" hidden="false" customHeight="false" outlineLevel="0" collapsed="false">
      <c r="A37" s="3" t="n">
        <v>36</v>
      </c>
      <c r="B37" s="3" t="str">
        <f aca="false">B31</f>
        <v>B2</v>
      </c>
      <c r="C37" s="3" t="n">
        <f aca="false">C31+12</f>
        <v>98</v>
      </c>
      <c r="D37" s="3" t="e">
        <f aca="true">INDIRECT(CONCATENATE("Sheet1!J",TEXT($C37,0)))</f>
        <v>#REF!</v>
      </c>
      <c r="E37" s="3" t="e">
        <f aca="true">INDIRECT(CONCATENATE("Sheet1!k",TEXT($C37,0)))</f>
        <v>#REF!</v>
      </c>
      <c r="F37" s="3" t="e">
        <f aca="true">INDIRECT(CONCATENATE("Sheet1!n",TEXT($C37,0)))*IF(B37="B2",-1,1)</f>
        <v>#REF!</v>
      </c>
      <c r="G37" s="3" t="n">
        <v>29</v>
      </c>
      <c r="H37" s="3" t="e">
        <f aca="false">TEXT(D37,"#0.0######")</f>
        <v>#REF!</v>
      </c>
      <c r="I37" s="3" t="e">
        <f aca="false">TEXT(E37,"#0.0######")</f>
        <v>#REF!</v>
      </c>
      <c r="J37" s="3" t="e">
        <f aca="false">TEXT(F37,"#0.0######")</f>
        <v>#REF!</v>
      </c>
      <c r="K37" s="10" t="e">
        <f aca="false">CONCATENATE(H37,", ",I37,", ",J37,",")</f>
        <v>#REF!</v>
      </c>
    </row>
    <row r="38" customFormat="false" ht="12.75" hidden="false" customHeight="false" outlineLevel="0" collapsed="false">
      <c r="A38" s="3" t="n">
        <v>37</v>
      </c>
      <c r="B38" s="3" t="str">
        <f aca="false">B32</f>
        <v>S</v>
      </c>
      <c r="C38" s="3" t="n">
        <f aca="false">C32+12</f>
        <v>106</v>
      </c>
      <c r="D38" s="3" t="e">
        <f aca="true">INDIRECT(CONCATENATE("Sheet1!J",TEXT($C38,0)))</f>
        <v>#REF!</v>
      </c>
      <c r="E38" s="3" t="e">
        <f aca="true">INDIRECT(CONCATENATE("Sheet1!k",TEXT($C38,0)))</f>
        <v>#REF!</v>
      </c>
      <c r="F38" s="3" t="e">
        <f aca="true">INDIRECT(CONCATENATE("Sheet1!n",TEXT($C38,0)))*IF(B38="B2",-1,1)</f>
        <v>#REF!</v>
      </c>
      <c r="G38" s="3" t="n">
        <v>30</v>
      </c>
      <c r="H38" s="3" t="e">
        <f aca="false">TEXT(D38,"#0.0######")</f>
        <v>#REF!</v>
      </c>
      <c r="I38" s="3" t="e">
        <f aca="false">TEXT(E38,"#0.0######")</f>
        <v>#REF!</v>
      </c>
      <c r="J38" s="3" t="e">
        <f aca="false">TEXT(F38,"#0.0######")</f>
        <v>#REF!</v>
      </c>
      <c r="K38" s="10" t="e">
        <f aca="false">CONCATENATE(H38,", ",I38,", ",J38,",")</f>
        <v>#REF!</v>
      </c>
    </row>
    <row r="39" customFormat="false" ht="12.75" hidden="false" customHeight="false" outlineLevel="0" collapsed="false">
      <c r="A39" s="3" t="n">
        <v>38</v>
      </c>
      <c r="B39" s="3" t="str">
        <f aca="false">B33</f>
        <v>T</v>
      </c>
      <c r="C39" s="3" t="n">
        <f aca="false">C33+12</f>
        <v>105</v>
      </c>
      <c r="D39" s="3" t="e">
        <f aca="true">INDIRECT(CONCATENATE("Sheet1!J",TEXT($C39,0)))</f>
        <v>#REF!</v>
      </c>
      <c r="E39" s="3" t="e">
        <f aca="true">INDIRECT(CONCATENATE("Sheet1!k",TEXT($C39,0)))</f>
        <v>#REF!</v>
      </c>
      <c r="F39" s="3" t="e">
        <f aca="true">INDIRECT(CONCATENATE("Sheet1!n",TEXT($C39,0)))*IF(B39="B2",-1,1)</f>
        <v>#REF!</v>
      </c>
      <c r="G39" s="3" t="n">
        <v>31</v>
      </c>
      <c r="H39" s="3" t="e">
        <f aca="false">TEXT(D39,"#0.0######")</f>
        <v>#REF!</v>
      </c>
      <c r="I39" s="3" t="e">
        <f aca="false">TEXT(E39,"#0.0######")</f>
        <v>#REF!</v>
      </c>
      <c r="J39" s="3" t="e">
        <f aca="false">TEXT(F39,"#0.0######")</f>
        <v>#REF!</v>
      </c>
      <c r="K39" s="10" t="e">
        <f aca="false">CONCATENATE(H39,", ",I39,", ",J39,",")</f>
        <v>#REF!</v>
      </c>
    </row>
    <row r="40" customFormat="false" ht="12.75" hidden="false" customHeight="false" outlineLevel="0" collapsed="false">
      <c r="A40" s="3" t="n">
        <v>39</v>
      </c>
      <c r="B40" s="3" t="str">
        <f aca="false">B34</f>
        <v>T</v>
      </c>
      <c r="C40" s="3" t="n">
        <f aca="false">C34+12</f>
        <v>104</v>
      </c>
      <c r="D40" s="3" t="e">
        <f aca="true">INDIRECT(CONCATENATE("Sheet1!J",TEXT($C40,0)))</f>
        <v>#REF!</v>
      </c>
      <c r="E40" s="3" t="e">
        <f aca="true">INDIRECT(CONCATENATE("Sheet1!k",TEXT($C40,0)))</f>
        <v>#REF!</v>
      </c>
      <c r="F40" s="3" t="e">
        <f aca="true">INDIRECT(CONCATENATE("Sheet1!n",TEXT($C40,0)))*IF(B40="B2",-1,1)</f>
        <v>#REF!</v>
      </c>
      <c r="G40" s="3" t="n">
        <v>32</v>
      </c>
      <c r="H40" s="3" t="e">
        <f aca="false">TEXT(D40,"#0.0######")</f>
        <v>#REF!</v>
      </c>
      <c r="I40" s="3" t="e">
        <f aca="false">TEXT(E40,"#0.0######")</f>
        <v>#REF!</v>
      </c>
      <c r="J40" s="3" t="e">
        <f aca="false">TEXT(F40,"#0.0######")</f>
        <v>#REF!</v>
      </c>
      <c r="K40" s="10" t="e">
        <f aca="false">CONCATENATE(H40,", ",I40,", ",J40,",")</f>
        <v>#REF!</v>
      </c>
    </row>
    <row r="41" customFormat="false" ht="12.75" hidden="false" customHeight="false" outlineLevel="0" collapsed="false">
      <c r="A41" s="3" t="n">
        <v>40</v>
      </c>
      <c r="B41" s="3" t="str">
        <f aca="false">B35</f>
        <v>S</v>
      </c>
      <c r="C41" s="3" t="n">
        <f aca="false">C35+12</f>
        <v>103</v>
      </c>
      <c r="D41" s="3" t="e">
        <f aca="true">INDIRECT(CONCATENATE("Sheet1!J",TEXT($C41,0)))</f>
        <v>#REF!</v>
      </c>
      <c r="E41" s="3" t="e">
        <f aca="true">INDIRECT(CONCATENATE("Sheet1!k",TEXT($C41,0)))</f>
        <v>#REF!</v>
      </c>
      <c r="F41" s="3" t="e">
        <f aca="true">INDIRECT(CONCATENATE("Sheet1!n",TEXT($C41,0)))*IF(B41="B2",-1,1)</f>
        <v>#REF!</v>
      </c>
      <c r="G41" s="3" t="n">
        <v>33</v>
      </c>
      <c r="H41" s="3" t="e">
        <f aca="false">TEXT(D41,"#0.0######")</f>
        <v>#REF!</v>
      </c>
      <c r="I41" s="3" t="e">
        <f aca="false">TEXT(E41,"#0.0######")</f>
        <v>#REF!</v>
      </c>
      <c r="J41" s="3" t="e">
        <f aca="false">TEXT(F41,"#0.0######")</f>
        <v>#REF!</v>
      </c>
      <c r="K41" s="10" t="e">
        <f aca="false">CONCATENATE(H41,", ",I41,", ",J41,",")</f>
        <v>#REF!</v>
      </c>
    </row>
    <row r="42" customFormat="false" ht="12.75" hidden="false" customHeight="false" outlineLevel="0" collapsed="false">
      <c r="A42" s="3" t="n">
        <v>41</v>
      </c>
      <c r="B42" s="3" t="str">
        <f aca="false">B36</f>
        <v>B</v>
      </c>
      <c r="C42" s="3" t="n">
        <f aca="false">C36+12</f>
        <v>98</v>
      </c>
      <c r="D42" s="3" t="e">
        <f aca="true">INDIRECT(CONCATENATE("Sheet1!J",TEXT($C42,0)))</f>
        <v>#REF!</v>
      </c>
      <c r="E42" s="3" t="e">
        <f aca="true">INDIRECT(CONCATENATE("Sheet1!k",TEXT($C42,0)))</f>
        <v>#REF!</v>
      </c>
      <c r="F42" s="3" t="e">
        <f aca="true">INDIRECT(CONCATENATE("Sheet1!n",TEXT($C42,0)))*IF(B42="B2",-1,1)</f>
        <v>#REF!</v>
      </c>
      <c r="G42" s="3" t="n">
        <v>34</v>
      </c>
      <c r="H42" s="3" t="e">
        <f aca="false">TEXT(D42,"#0.0######")</f>
        <v>#REF!</v>
      </c>
      <c r="I42" s="3" t="e">
        <f aca="false">TEXT(E42,"#0.0######")</f>
        <v>#REF!</v>
      </c>
      <c r="J42" s="3" t="e">
        <f aca="false">TEXT(F42,"#0.0######")</f>
        <v>#REF!</v>
      </c>
      <c r="K42" s="10" t="e">
        <f aca="false">CONCATENATE(H42,", ",I42,", ",J42,",")</f>
        <v>#REF!</v>
      </c>
    </row>
    <row r="43" customFormat="false" ht="12.75" hidden="false" customHeight="false" outlineLevel="0" collapsed="false">
      <c r="A43" s="3" t="n">
        <v>42</v>
      </c>
      <c r="B43" s="3" t="s">
        <v>25</v>
      </c>
      <c r="D43" s="3" t="n">
        <v>0</v>
      </c>
      <c r="E43" s="3" t="n">
        <v>0</v>
      </c>
      <c r="F43" s="3" t="e">
        <f aca="false">+F1</f>
        <v>#REF!</v>
      </c>
      <c r="G43" s="3" t="n">
        <v>35</v>
      </c>
      <c r="H43" s="3" t="str">
        <f aca="false">TEXT(D43,"#0.0######")</f>
        <v>0.0</v>
      </c>
      <c r="I43" s="3" t="str">
        <f aca="false">TEXT(E43,"#0.0######")</f>
        <v>0.0</v>
      </c>
      <c r="J43" s="3" t="e">
        <f aca="false">TEXT(F43,"#0.0######")</f>
        <v>#REF!</v>
      </c>
      <c r="K43" s="10" t="e">
        <f aca="false">CONCATENATE(H43,", ",I43,", ",J43,",")</f>
        <v>#REF!</v>
      </c>
    </row>
    <row r="44" customFormat="false" ht="12.75" hidden="false" customHeight="false" outlineLevel="0" collapsed="false">
      <c r="A44" s="3" t="n">
        <v>43</v>
      </c>
      <c r="B44" s="3" t="s">
        <v>26</v>
      </c>
      <c r="D44" s="3" t="n">
        <v>0</v>
      </c>
      <c r="E44" s="3" t="n">
        <v>0</v>
      </c>
      <c r="F44" s="3" t="e">
        <f aca="false">-F1</f>
        <v>#REF!</v>
      </c>
      <c r="G44" s="3" t="n">
        <v>36</v>
      </c>
      <c r="H44" s="3" t="str">
        <f aca="false">TEXT(D44,"#0.0######")</f>
        <v>0.0</v>
      </c>
      <c r="I44" s="3" t="str">
        <f aca="false">TEXT(E44,"#0.0######")</f>
        <v>0.0</v>
      </c>
      <c r="J44" s="3" t="e">
        <f aca="false">TEXT(F44,"#0.0######")</f>
        <v>#REF!</v>
      </c>
      <c r="K44" s="10" t="e">
        <f aca="false">CONCATENATE(H44,", ",I44,", ",J44,",")</f>
        <v>#REF!</v>
      </c>
    </row>
    <row r="45" customFormat="false" ht="12.75" hidden="false" customHeight="false" outlineLevel="0" collapsed="false">
      <c r="K45" s="10"/>
    </row>
    <row r="46" customFormat="false" ht="12.75" hidden="false" customHeight="false" outlineLevel="0" collapsed="false">
      <c r="K46" s="10"/>
    </row>
    <row r="47" customFormat="false" ht="12.75" hidden="false" customHeight="false" outlineLevel="0" collapsed="false">
      <c r="K47" s="10"/>
    </row>
    <row r="48" customFormat="false" ht="12.75" hidden="false" customHeight="false" outlineLevel="0" collapsed="false">
      <c r="K48" s="10"/>
    </row>
    <row r="49" customFormat="false" ht="12.75" hidden="false" customHeight="false" outlineLevel="0" collapsed="false">
      <c r="K49" s="10"/>
    </row>
    <row r="50" customFormat="false" ht="12.75" hidden="false" customHeight="false" outlineLevel="0" collapsed="false">
      <c r="K50" s="10"/>
    </row>
    <row r="51" customFormat="false" ht="12.75" hidden="false" customHeight="false" outlineLevel="0" collapsed="false">
      <c r="K51" s="10"/>
    </row>
    <row r="52" customFormat="false" ht="12.75" hidden="false" customHeight="false" outlineLevel="0" collapsed="false">
      <c r="K52" s="10"/>
    </row>
    <row r="53" customFormat="false" ht="12.75" hidden="false" customHeight="false" outlineLevel="0" collapsed="false">
      <c r="K53" s="10"/>
    </row>
    <row r="54" customFormat="false" ht="12.75" hidden="false" customHeight="false" outlineLevel="0" collapsed="false">
      <c r="K54" s="10"/>
    </row>
    <row r="55" customFormat="false" ht="12.75" hidden="false" customHeight="false" outlineLevel="0" collapsed="false">
      <c r="K55" s="10"/>
    </row>
    <row r="56" customFormat="false" ht="12.75" hidden="false" customHeight="false" outlineLevel="0" collapsed="false">
      <c r="K5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9.85"/>
    <col collapsed="false" customWidth="true" hidden="false" outlineLevel="0" max="11" min="11" style="3" width="41.14"/>
  </cols>
  <sheetData>
    <row r="1" customFormat="false" ht="12.75" hidden="false" customHeight="false" outlineLevel="0" collapsed="false">
      <c r="A1" s="3" t="n">
        <v>0</v>
      </c>
      <c r="B1" s="3" t="s">
        <v>24</v>
      </c>
      <c r="C1" s="3" t="n">
        <v>26</v>
      </c>
      <c r="D1" s="3" t="e">
        <f aca="true">INDIRECT(CONCATENATE("Sheet1!J",TEXT($C1,0)))</f>
        <v>#REF!</v>
      </c>
      <c r="E1" s="3" t="e">
        <f aca="true">INDIRECT(CONCATENATE("Sheet1!k",TEXT($C1,0)))</f>
        <v>#REF!</v>
      </c>
      <c r="F1" s="3" t="e">
        <f aca="true">INDIRECT(CONCATENATE("Sheet1!n",TEXT($C1,0)))*IF(B1="B2",-1,1)</f>
        <v>#REF!</v>
      </c>
      <c r="G1" s="3" t="n">
        <v>0</v>
      </c>
      <c r="H1" s="3" t="e">
        <f aca="false">TEXT(D1,"#0.0######")</f>
        <v>#REF!</v>
      </c>
      <c r="I1" s="3" t="e">
        <f aca="false">TEXT(E1,"#0.0######")</f>
        <v>#REF!</v>
      </c>
      <c r="J1" s="3" t="e">
        <f aca="false">TEXT(F1,"#0.0######")</f>
        <v>#REF!</v>
      </c>
      <c r="K1" s="10" t="e">
        <f aca="false">CONCATENATE(H1,", ",I1,", ",J1,",")</f>
        <v>#REF!</v>
      </c>
    </row>
    <row r="2" customFormat="false" ht="12.75" hidden="false" customHeight="false" outlineLevel="0" collapsed="false">
      <c r="A2" s="3" t="n">
        <v>1</v>
      </c>
      <c r="B2" s="3" t="s">
        <v>21</v>
      </c>
      <c r="C2" s="3" t="n">
        <v>35</v>
      </c>
      <c r="D2" s="3" t="e">
        <f aca="true">INDIRECT(CONCATENATE("Sheet1!J",TEXT($C2,0)))</f>
        <v>#REF!</v>
      </c>
      <c r="E2" s="3" t="e">
        <f aca="true">INDIRECT(CONCATENATE("Sheet1!k",TEXT($C2,0)))</f>
        <v>#REF!</v>
      </c>
      <c r="F2" s="3" t="e">
        <f aca="true">INDIRECT(CONCATENATE("Sheet1!n",TEXT($C2,0)))*IF(B2="B2",-1,1)</f>
        <v>#REF!</v>
      </c>
      <c r="G2" s="3" t="n">
        <v>1</v>
      </c>
      <c r="H2" s="3" t="e">
        <f aca="false">TEXT(D2,"#0.0######")</f>
        <v>#REF!</v>
      </c>
      <c r="I2" s="3" t="e">
        <f aca="false">TEXT(E2,"#0.0######")</f>
        <v>#REF!</v>
      </c>
      <c r="J2" s="3" t="e">
        <f aca="false">TEXT(F2,"#0.0######")</f>
        <v>#REF!</v>
      </c>
      <c r="K2" s="10" t="e">
        <f aca="false">CONCATENATE(H2,", ",I2,", ",J2,",")</f>
        <v>#REF!</v>
      </c>
    </row>
    <row r="3" customFormat="false" ht="12.75" hidden="false" customHeight="false" outlineLevel="0" collapsed="false">
      <c r="A3" s="3" t="n">
        <v>2</v>
      </c>
      <c r="B3" s="3" t="s">
        <v>22</v>
      </c>
      <c r="C3" s="3" t="n">
        <v>34</v>
      </c>
      <c r="D3" s="3" t="e">
        <f aca="true">INDIRECT(CONCATENATE("Sheet1!J",TEXT($C3,0)))</f>
        <v>#REF!</v>
      </c>
      <c r="E3" s="3" t="e">
        <f aca="true">INDIRECT(CONCATENATE("Sheet1!k",TEXT($C3,0)))</f>
        <v>#REF!</v>
      </c>
      <c r="F3" s="3" t="e">
        <f aca="true">INDIRECT(CONCATENATE("Sheet1!n",TEXT($C3,0)))*IF(B3="B2",-1,1)</f>
        <v>#REF!</v>
      </c>
      <c r="G3" s="3" t="n">
        <v>2</v>
      </c>
      <c r="H3" s="3" t="e">
        <f aca="false">TEXT(D3,"#0.0######")</f>
        <v>#REF!</v>
      </c>
      <c r="I3" s="3" t="e">
        <f aca="false">TEXT(E3,"#0.0######")</f>
        <v>#REF!</v>
      </c>
      <c r="J3" s="3" t="e">
        <f aca="false">TEXT(F3,"#0.0######")</f>
        <v>#REF!</v>
      </c>
      <c r="K3" s="10" t="e">
        <f aca="false">CONCATENATE(H3,", ",I3,", ",J3,",")</f>
        <v>#REF!</v>
      </c>
    </row>
    <row r="4" customFormat="false" ht="12.75" hidden="false" customHeight="false" outlineLevel="0" collapsed="false">
      <c r="A4" s="3" t="n">
        <v>3</v>
      </c>
      <c r="B4" s="3" t="s">
        <v>22</v>
      </c>
      <c r="C4" s="3" t="n">
        <v>33</v>
      </c>
      <c r="D4" s="3" t="e">
        <f aca="true">INDIRECT(CONCATENATE("Sheet1!J",TEXT($C4,0)))</f>
        <v>#REF!</v>
      </c>
      <c r="E4" s="3" t="e">
        <f aca="true">INDIRECT(CONCATENATE("Sheet1!k",TEXT($C4,0)))</f>
        <v>#REF!</v>
      </c>
      <c r="F4" s="3" t="e">
        <f aca="true">INDIRECT(CONCATENATE("Sheet1!n",TEXT($C4,0)))*IF(B4="B2",-1,1)</f>
        <v>#REF!</v>
      </c>
      <c r="G4" s="3" t="n">
        <v>3</v>
      </c>
      <c r="H4" s="3" t="e">
        <f aca="false">TEXT(D4,"#0.0######")</f>
        <v>#REF!</v>
      </c>
      <c r="I4" s="3" t="e">
        <f aca="false">TEXT(E4,"#0.0######")</f>
        <v>#REF!</v>
      </c>
      <c r="J4" s="3" t="e">
        <f aca="false">TEXT(F4,"#0.0######")</f>
        <v>#REF!</v>
      </c>
      <c r="K4" s="10" t="e">
        <f aca="false">CONCATENATE(H4,", ",I4,", ",J4,",")</f>
        <v>#REF!</v>
      </c>
    </row>
    <row r="5" customFormat="false" ht="12.75" hidden="false" customHeight="false" outlineLevel="0" collapsed="false">
      <c r="A5" s="3" t="n">
        <v>4</v>
      </c>
      <c r="B5" s="3" t="s">
        <v>22</v>
      </c>
      <c r="C5" s="3" t="n">
        <v>32</v>
      </c>
      <c r="D5" s="3" t="e">
        <f aca="true">INDIRECT(CONCATENATE("Sheet1!J",TEXT($C5,0)))</f>
        <v>#REF!</v>
      </c>
      <c r="E5" s="3" t="e">
        <f aca="true">INDIRECT(CONCATENATE("Sheet1!k",TEXT($C5,0)))</f>
        <v>#REF!</v>
      </c>
      <c r="F5" s="3" t="e">
        <f aca="true">INDIRECT(CONCATENATE("Sheet1!n",TEXT($C5,0)))*IF(B5="B2",-1,1)</f>
        <v>#REF!</v>
      </c>
      <c r="G5" s="3" t="n">
        <v>2</v>
      </c>
      <c r="H5" s="3" t="e">
        <f aca="false">TEXT(D5,"#0.0######")</f>
        <v>#REF!</v>
      </c>
      <c r="I5" s="3" t="e">
        <f aca="false">TEXT(E5,"#0.0######")</f>
        <v>#REF!</v>
      </c>
      <c r="J5" s="3" t="e">
        <f aca="false">TEXT(F5,"#0.0######")</f>
        <v>#REF!</v>
      </c>
      <c r="K5" s="10" t="e">
        <f aca="false">CONCATENATE(H5,", ",I5,", ",J5,",")</f>
        <v>#REF!</v>
      </c>
    </row>
    <row r="6" customFormat="false" ht="12.75" hidden="false" customHeight="false" outlineLevel="0" collapsed="false">
      <c r="A6" s="3" t="n">
        <v>5</v>
      </c>
      <c r="B6" s="3" t="s">
        <v>21</v>
      </c>
      <c r="C6" s="3" t="n">
        <v>31</v>
      </c>
      <c r="D6" s="3" t="e">
        <f aca="true">INDIRECT(CONCATENATE("Sheet1!J",TEXT($C6,0)))</f>
        <v>#REF!</v>
      </c>
      <c r="E6" s="3" t="e">
        <f aca="true">INDIRECT(CONCATENATE("Sheet1!k",TEXT($C6,0)))</f>
        <v>#REF!</v>
      </c>
      <c r="F6" s="3" t="e">
        <f aca="true">INDIRECT(CONCATENATE("Sheet1!n",TEXT($C6,0)))*IF(B6="B2",-1,1)</f>
        <v>#REF!</v>
      </c>
      <c r="G6" s="3" t="n">
        <v>3</v>
      </c>
      <c r="H6" s="3" t="e">
        <f aca="false">TEXT(D6,"#0.0######")</f>
        <v>#REF!</v>
      </c>
      <c r="I6" s="3" t="e">
        <f aca="false">TEXT(E6,"#0.0######")</f>
        <v>#REF!</v>
      </c>
      <c r="J6" s="3" t="e">
        <f aca="false">TEXT(F6,"#0.0######")</f>
        <v>#REF!</v>
      </c>
      <c r="K6" s="10" t="e">
        <f aca="false">CONCATENATE(H6,", ",I6,", ",J6,",")</f>
        <v>#REF!</v>
      </c>
    </row>
    <row r="7" customFormat="false" ht="12.75" hidden="false" customHeight="false" outlineLevel="0" collapsed="false">
      <c r="A7" s="3" t="n">
        <v>6</v>
      </c>
      <c r="B7" s="3" t="s">
        <v>20</v>
      </c>
      <c r="C7" s="3" t="n">
        <v>26</v>
      </c>
      <c r="D7" s="3" t="e">
        <f aca="true">INDIRECT(CONCATENATE("Sheet1!J",TEXT($C7,0)))</f>
        <v>#REF!</v>
      </c>
      <c r="E7" s="3" t="e">
        <f aca="true">INDIRECT(CONCATENATE("Sheet1!k",TEXT($C7,0)))</f>
        <v>#REF!</v>
      </c>
      <c r="F7" s="3" t="e">
        <f aca="true">INDIRECT(CONCATENATE("Sheet1!n",TEXT($C7,0)))*IF(B7="B2",-1,1)</f>
        <v>#REF!</v>
      </c>
      <c r="G7" s="3" t="n">
        <v>4</v>
      </c>
      <c r="H7" s="3" t="e">
        <f aca="false">TEXT(D7,"#0.0######")</f>
        <v>#REF!</v>
      </c>
      <c r="I7" s="3" t="e">
        <f aca="false">TEXT(E7,"#0.0######")</f>
        <v>#REF!</v>
      </c>
      <c r="J7" s="3" t="e">
        <f aca="false">TEXT(F7,"#0.0######")</f>
        <v>#REF!</v>
      </c>
      <c r="K7" s="10" t="e">
        <f aca="false">CONCATENATE(H7,", ",I7,", ",J7,",")</f>
        <v>#REF!</v>
      </c>
    </row>
    <row r="8" customFormat="false" ht="12.75" hidden="false" customHeight="false" outlineLevel="0" collapsed="false">
      <c r="A8" s="3" t="n">
        <v>7</v>
      </c>
      <c r="B8" s="3" t="str">
        <f aca="false">B1</f>
        <v>B2</v>
      </c>
      <c r="C8" s="3" t="n">
        <f aca="false">C1+12</f>
        <v>38</v>
      </c>
      <c r="D8" s="3" t="e">
        <f aca="true">INDIRECT(CONCATENATE("Sheet1!J",TEXT($C8,0)))</f>
        <v>#REF!</v>
      </c>
      <c r="E8" s="3" t="e">
        <f aca="true">INDIRECT(CONCATENATE("Sheet1!k",TEXT($C8,0)))</f>
        <v>#REF!</v>
      </c>
      <c r="F8" s="3" t="e">
        <f aca="true">INDIRECT(CONCATENATE("Sheet1!n",TEXT($C8,0)))*IF(B8="B2",-1,1)</f>
        <v>#REF!</v>
      </c>
      <c r="G8" s="3" t="n">
        <v>5</v>
      </c>
      <c r="H8" s="3" t="e">
        <f aca="false">TEXT(D8,"#0.0######")</f>
        <v>#REF!</v>
      </c>
      <c r="I8" s="3" t="e">
        <f aca="false">TEXT(E8,"#0.0######")</f>
        <v>#REF!</v>
      </c>
      <c r="J8" s="3" t="e">
        <f aca="false">TEXT(F8,"#0.0######")</f>
        <v>#REF!</v>
      </c>
      <c r="K8" s="10" t="e">
        <f aca="false">CONCATENATE(H8,", ",I8,", ",J8,",")</f>
        <v>#REF!</v>
      </c>
    </row>
    <row r="9" customFormat="false" ht="12.75" hidden="false" customHeight="false" outlineLevel="0" collapsed="false">
      <c r="A9" s="3" t="n">
        <v>8</v>
      </c>
      <c r="B9" s="3" t="str">
        <f aca="false">B2</f>
        <v>S</v>
      </c>
      <c r="C9" s="3" t="n">
        <f aca="false">C2+12</f>
        <v>47</v>
      </c>
      <c r="D9" s="3" t="e">
        <f aca="true">INDIRECT(CONCATENATE("Sheet1!J",TEXT($C9,0)))</f>
        <v>#REF!</v>
      </c>
      <c r="E9" s="3" t="e">
        <f aca="true">INDIRECT(CONCATENATE("Sheet1!k",TEXT($C9,0)))</f>
        <v>#REF!</v>
      </c>
      <c r="F9" s="3" t="e">
        <f aca="true">INDIRECT(CONCATENATE("Sheet1!n",TEXT($C9,0)))*IF(B9="B2",-1,1)</f>
        <v>#REF!</v>
      </c>
      <c r="G9" s="3" t="n">
        <v>6</v>
      </c>
      <c r="H9" s="3" t="e">
        <f aca="false">TEXT(D9,"#0.0######")</f>
        <v>#REF!</v>
      </c>
      <c r="I9" s="3" t="e">
        <f aca="false">TEXT(E9,"#0.0######")</f>
        <v>#REF!</v>
      </c>
      <c r="J9" s="3" t="e">
        <f aca="false">TEXT(F9,"#0.0######")</f>
        <v>#REF!</v>
      </c>
      <c r="K9" s="10" t="e">
        <f aca="false">CONCATENATE(H9,", ",I9,", ",J9,",")</f>
        <v>#REF!</v>
      </c>
    </row>
    <row r="10" customFormat="false" ht="12.75" hidden="false" customHeight="false" outlineLevel="0" collapsed="false">
      <c r="A10" s="3" t="n">
        <v>9</v>
      </c>
      <c r="B10" s="3" t="str">
        <f aca="false">B3</f>
        <v>T</v>
      </c>
      <c r="C10" s="3" t="n">
        <f aca="false">C3+12</f>
        <v>46</v>
      </c>
      <c r="D10" s="3" t="e">
        <f aca="true">INDIRECT(CONCATENATE("Sheet1!J",TEXT($C10,0)))</f>
        <v>#REF!</v>
      </c>
      <c r="E10" s="3" t="e">
        <f aca="true">INDIRECT(CONCATENATE("Sheet1!k",TEXT($C10,0)))</f>
        <v>#REF!</v>
      </c>
      <c r="F10" s="3" t="e">
        <f aca="true">INDIRECT(CONCATENATE("Sheet1!n",TEXT($C10,0)))*IF(B10="B2",-1,1)</f>
        <v>#REF!</v>
      </c>
      <c r="G10" s="3" t="n">
        <v>7</v>
      </c>
      <c r="H10" s="3" t="e">
        <f aca="false">TEXT(D10,"#0.0######")</f>
        <v>#REF!</v>
      </c>
      <c r="I10" s="3" t="e">
        <f aca="false">TEXT(E10,"#0.0######")</f>
        <v>#REF!</v>
      </c>
      <c r="J10" s="3" t="e">
        <f aca="false">TEXT(F10,"#0.0######")</f>
        <v>#REF!</v>
      </c>
      <c r="K10" s="10" t="e">
        <f aca="false">CONCATENATE(H10,", ",I10,", ",J10,",")</f>
        <v>#REF!</v>
      </c>
    </row>
    <row r="11" customFormat="false" ht="12.75" hidden="false" customHeight="false" outlineLevel="0" collapsed="false">
      <c r="A11" s="3" t="n">
        <v>10</v>
      </c>
      <c r="B11" s="3" t="str">
        <f aca="false">B4</f>
        <v>T</v>
      </c>
      <c r="C11" s="3" t="n">
        <f aca="false">C4+12</f>
        <v>45</v>
      </c>
      <c r="D11" s="3" t="e">
        <f aca="true">INDIRECT(CONCATENATE("Sheet1!J",TEXT($C11,0)))</f>
        <v>#REF!</v>
      </c>
      <c r="E11" s="3" t="e">
        <f aca="true">INDIRECT(CONCATENATE("Sheet1!k",TEXT($C11,0)))</f>
        <v>#REF!</v>
      </c>
      <c r="F11" s="3" t="e">
        <f aca="true">INDIRECT(CONCATENATE("Sheet1!n",TEXT($C11,0)))*IF(B11="B2",-1,1)</f>
        <v>#REF!</v>
      </c>
      <c r="G11" s="3" t="n">
        <v>8</v>
      </c>
      <c r="H11" s="3" t="e">
        <f aca="false">TEXT(D11,"#0.0######")</f>
        <v>#REF!</v>
      </c>
      <c r="I11" s="3" t="e">
        <f aca="false">TEXT(E11,"#0.0######")</f>
        <v>#REF!</v>
      </c>
      <c r="J11" s="3" t="e">
        <f aca="false">TEXT(F11,"#0.0######")</f>
        <v>#REF!</v>
      </c>
      <c r="K11" s="10" t="e">
        <f aca="false">CONCATENATE(H11,", ",I11,", ",J11,",")</f>
        <v>#REF!</v>
      </c>
    </row>
    <row r="12" customFormat="false" ht="12.75" hidden="false" customHeight="false" outlineLevel="0" collapsed="false">
      <c r="A12" s="3" t="n">
        <v>11</v>
      </c>
      <c r="B12" s="3" t="str">
        <f aca="false">B5</f>
        <v>T</v>
      </c>
      <c r="C12" s="3" t="n">
        <f aca="false">C5+12</f>
        <v>44</v>
      </c>
      <c r="D12" s="3" t="e">
        <f aca="true">INDIRECT(CONCATENATE("Sheet1!J",TEXT($C12,0)))</f>
        <v>#REF!</v>
      </c>
      <c r="E12" s="3" t="e">
        <f aca="true">INDIRECT(CONCATENATE("Sheet1!k",TEXT($C12,0)))</f>
        <v>#REF!</v>
      </c>
      <c r="F12" s="3" t="e">
        <f aca="true">INDIRECT(CONCATENATE("Sheet1!n",TEXT($C12,0)))*IF(B12="B2",-1,1)</f>
        <v>#REF!</v>
      </c>
      <c r="G12" s="3" t="n">
        <v>9</v>
      </c>
      <c r="H12" s="3" t="e">
        <f aca="false">TEXT(D12,"#0.0######")</f>
        <v>#REF!</v>
      </c>
      <c r="I12" s="3" t="e">
        <f aca="false">TEXT(E12,"#0.0######")</f>
        <v>#REF!</v>
      </c>
      <c r="J12" s="3" t="e">
        <f aca="false">TEXT(F12,"#0.0######")</f>
        <v>#REF!</v>
      </c>
      <c r="K12" s="10" t="e">
        <f aca="false">CONCATENATE(H12,", ",I12,", ",J12,",")</f>
        <v>#REF!</v>
      </c>
    </row>
    <row r="13" customFormat="false" ht="12.75" hidden="false" customHeight="false" outlineLevel="0" collapsed="false">
      <c r="A13" s="3" t="n">
        <v>12</v>
      </c>
      <c r="B13" s="3" t="str">
        <f aca="false">B6</f>
        <v>S</v>
      </c>
      <c r="C13" s="3" t="n">
        <f aca="false">C6+12</f>
        <v>43</v>
      </c>
      <c r="D13" s="3" t="e">
        <f aca="true">INDIRECT(CONCATENATE("Sheet1!J",TEXT($C13,0)))</f>
        <v>#REF!</v>
      </c>
      <c r="E13" s="3" t="e">
        <f aca="true">INDIRECT(CONCATENATE("Sheet1!k",TEXT($C13,0)))</f>
        <v>#REF!</v>
      </c>
      <c r="F13" s="3" t="e">
        <f aca="true">INDIRECT(CONCATENATE("Sheet1!n",TEXT($C13,0)))*IF(B13="B2",-1,1)</f>
        <v>#REF!</v>
      </c>
      <c r="G13" s="3" t="n">
        <v>10</v>
      </c>
      <c r="H13" s="3" t="e">
        <f aca="false">TEXT(D13,"#0.0######")</f>
        <v>#REF!</v>
      </c>
      <c r="I13" s="3" t="e">
        <f aca="false">TEXT(E13,"#0.0######")</f>
        <v>#REF!</v>
      </c>
      <c r="J13" s="3" t="e">
        <f aca="false">TEXT(F13,"#0.0######")</f>
        <v>#REF!</v>
      </c>
      <c r="K13" s="10" t="e">
        <f aca="false">CONCATENATE(H13,", ",I13,", ",J13,",")</f>
        <v>#REF!</v>
      </c>
    </row>
    <row r="14" customFormat="false" ht="12.75" hidden="false" customHeight="false" outlineLevel="0" collapsed="false">
      <c r="A14" s="3" t="n">
        <v>13</v>
      </c>
      <c r="B14" s="3" t="str">
        <f aca="false">B7</f>
        <v>B</v>
      </c>
      <c r="C14" s="3" t="n">
        <f aca="false">C7+12</f>
        <v>38</v>
      </c>
      <c r="D14" s="3" t="e">
        <f aca="true">INDIRECT(CONCATENATE("Sheet1!J",TEXT($C14,0)))</f>
        <v>#REF!</v>
      </c>
      <c r="E14" s="3" t="e">
        <f aca="true">INDIRECT(CONCATENATE("Sheet1!k",TEXT($C14,0)))</f>
        <v>#REF!</v>
      </c>
      <c r="F14" s="3" t="e">
        <f aca="true">INDIRECT(CONCATENATE("Sheet1!n",TEXT($C14,0)))*IF(B14="B2",-1,1)</f>
        <v>#REF!</v>
      </c>
      <c r="G14" s="3" t="n">
        <v>11</v>
      </c>
      <c r="H14" s="3" t="e">
        <f aca="false">TEXT(D14,"#0.0######")</f>
        <v>#REF!</v>
      </c>
      <c r="I14" s="3" t="e">
        <f aca="false">TEXT(E14,"#0.0######")</f>
        <v>#REF!</v>
      </c>
      <c r="J14" s="3" t="e">
        <f aca="false">TEXT(F14,"#0.0######")</f>
        <v>#REF!</v>
      </c>
      <c r="K14" s="10" t="e">
        <f aca="false">CONCATENATE(H14,", ",I14,", ",J14,",")</f>
        <v>#REF!</v>
      </c>
    </row>
    <row r="15" customFormat="false" ht="12.75" hidden="false" customHeight="false" outlineLevel="0" collapsed="false">
      <c r="A15" s="3" t="n">
        <v>14</v>
      </c>
      <c r="B15" s="3" t="str">
        <f aca="false">B8</f>
        <v>B2</v>
      </c>
      <c r="C15" s="3" t="n">
        <f aca="false">C8+12</f>
        <v>50</v>
      </c>
      <c r="D15" s="3" t="e">
        <f aca="true">INDIRECT(CONCATENATE("Sheet1!J",TEXT($C15,0)))</f>
        <v>#REF!</v>
      </c>
      <c r="E15" s="3" t="e">
        <f aca="true">INDIRECT(CONCATENATE("Sheet1!k",TEXT($C15,0)))</f>
        <v>#REF!</v>
      </c>
      <c r="F15" s="3" t="e">
        <f aca="true">INDIRECT(CONCATENATE("Sheet1!n",TEXT($C15,0)))*IF(B15="B2",-1,1)</f>
        <v>#REF!</v>
      </c>
      <c r="G15" s="3" t="n">
        <v>12</v>
      </c>
      <c r="H15" s="3" t="e">
        <f aca="false">TEXT(D15,"#0.0######")</f>
        <v>#REF!</v>
      </c>
      <c r="I15" s="3" t="e">
        <f aca="false">TEXT(E15,"#0.0######")</f>
        <v>#REF!</v>
      </c>
      <c r="J15" s="3" t="e">
        <f aca="false">TEXT(F15,"#0.0######")</f>
        <v>#REF!</v>
      </c>
      <c r="K15" s="10" t="e">
        <f aca="false">CONCATENATE(H15,", ",I15,", ",J15,",")</f>
        <v>#REF!</v>
      </c>
    </row>
    <row r="16" customFormat="false" ht="12.75" hidden="false" customHeight="false" outlineLevel="0" collapsed="false">
      <c r="A16" s="3" t="n">
        <v>15</v>
      </c>
      <c r="B16" s="3" t="str">
        <f aca="false">B9</f>
        <v>S</v>
      </c>
      <c r="C16" s="3" t="n">
        <f aca="false">C9+12</f>
        <v>59</v>
      </c>
      <c r="D16" s="3" t="e">
        <f aca="true">INDIRECT(CONCATENATE("Sheet1!J",TEXT($C16,0)))</f>
        <v>#REF!</v>
      </c>
      <c r="E16" s="3" t="e">
        <f aca="true">INDIRECT(CONCATENATE("Sheet1!k",TEXT($C16,0)))</f>
        <v>#REF!</v>
      </c>
      <c r="F16" s="3" t="e">
        <f aca="true">INDIRECT(CONCATENATE("Sheet1!n",TEXT($C16,0)))*IF(B16="B2",-1,1)</f>
        <v>#REF!</v>
      </c>
      <c r="G16" s="3" t="n">
        <v>13</v>
      </c>
      <c r="H16" s="3" t="e">
        <f aca="false">TEXT(D16,"#0.0######")</f>
        <v>#REF!</v>
      </c>
      <c r="I16" s="3" t="e">
        <f aca="false">TEXT(E16,"#0.0######")</f>
        <v>#REF!</v>
      </c>
      <c r="J16" s="3" t="e">
        <f aca="false">TEXT(F16,"#0.0######")</f>
        <v>#REF!</v>
      </c>
      <c r="K16" s="10" t="e">
        <f aca="false">CONCATENATE(H16,", ",I16,", ",J16,",")</f>
        <v>#REF!</v>
      </c>
    </row>
    <row r="17" customFormat="false" ht="12.75" hidden="false" customHeight="false" outlineLevel="0" collapsed="false">
      <c r="A17" s="3" t="n">
        <v>16</v>
      </c>
      <c r="B17" s="3" t="str">
        <f aca="false">B10</f>
        <v>T</v>
      </c>
      <c r="C17" s="3" t="n">
        <f aca="false">C10+12</f>
        <v>58</v>
      </c>
      <c r="D17" s="3" t="e">
        <f aca="true">INDIRECT(CONCATENATE("Sheet1!J",TEXT($C17,0)))</f>
        <v>#REF!</v>
      </c>
      <c r="E17" s="3" t="e">
        <f aca="true">INDIRECT(CONCATENATE("Sheet1!k",TEXT($C17,0)))</f>
        <v>#REF!</v>
      </c>
      <c r="F17" s="3" t="e">
        <f aca="true">INDIRECT(CONCATENATE("Sheet1!n",TEXT($C17,0)))*IF(B17="B2",-1,1)</f>
        <v>#REF!</v>
      </c>
      <c r="G17" s="3" t="n">
        <v>14</v>
      </c>
      <c r="H17" s="3" t="e">
        <f aca="false">TEXT(D17,"#0.0######")</f>
        <v>#REF!</v>
      </c>
      <c r="I17" s="3" t="e">
        <f aca="false">TEXT(E17,"#0.0######")</f>
        <v>#REF!</v>
      </c>
      <c r="J17" s="3" t="e">
        <f aca="false">TEXT(F17,"#0.0######")</f>
        <v>#REF!</v>
      </c>
      <c r="K17" s="10" t="e">
        <f aca="false">CONCATENATE(H17,", ",I17,", ",J17,",")</f>
        <v>#REF!</v>
      </c>
    </row>
    <row r="18" customFormat="false" ht="12.75" hidden="false" customHeight="false" outlineLevel="0" collapsed="false">
      <c r="A18" s="3" t="n">
        <v>17</v>
      </c>
      <c r="B18" s="3" t="str">
        <f aca="false">B11</f>
        <v>T</v>
      </c>
      <c r="C18" s="3" t="n">
        <f aca="false">C11+12</f>
        <v>57</v>
      </c>
      <c r="D18" s="3" t="e">
        <f aca="true">INDIRECT(CONCATENATE("Sheet1!J",TEXT($C18,0)))</f>
        <v>#REF!</v>
      </c>
      <c r="E18" s="3" t="e">
        <f aca="true">INDIRECT(CONCATENATE("Sheet1!k",TEXT($C18,0)))</f>
        <v>#REF!</v>
      </c>
      <c r="F18" s="3" t="e">
        <f aca="true">INDIRECT(CONCATENATE("Sheet1!n",TEXT($C18,0)))*IF(B18="B2",-1,1)</f>
        <v>#REF!</v>
      </c>
      <c r="G18" s="3" t="n">
        <v>15</v>
      </c>
      <c r="H18" s="3" t="e">
        <f aca="false">TEXT(D18,"#0.0######")</f>
        <v>#REF!</v>
      </c>
      <c r="I18" s="3" t="e">
        <f aca="false">TEXT(E18,"#0.0######")</f>
        <v>#REF!</v>
      </c>
      <c r="J18" s="3" t="e">
        <f aca="false">TEXT(F18,"#0.0######")</f>
        <v>#REF!</v>
      </c>
      <c r="K18" s="10" t="e">
        <f aca="false">CONCATENATE(H18,", ",I18,", ",J18,",")</f>
        <v>#REF!</v>
      </c>
    </row>
    <row r="19" customFormat="false" ht="12.75" hidden="false" customHeight="false" outlineLevel="0" collapsed="false">
      <c r="A19" s="3" t="n">
        <v>18</v>
      </c>
      <c r="B19" s="3" t="str">
        <f aca="false">B12</f>
        <v>T</v>
      </c>
      <c r="C19" s="3" t="n">
        <f aca="false">C12+12</f>
        <v>56</v>
      </c>
      <c r="D19" s="3" t="e">
        <f aca="true">INDIRECT(CONCATENATE("Sheet1!J",TEXT($C19,0)))</f>
        <v>#REF!</v>
      </c>
      <c r="E19" s="3" t="e">
        <f aca="true">INDIRECT(CONCATENATE("Sheet1!k",TEXT($C19,0)))</f>
        <v>#REF!</v>
      </c>
      <c r="F19" s="3" t="e">
        <f aca="true">INDIRECT(CONCATENATE("Sheet1!n",TEXT($C19,0)))*IF(B19="B2",-1,1)</f>
        <v>#REF!</v>
      </c>
      <c r="G19" s="3" t="n">
        <v>16</v>
      </c>
      <c r="H19" s="3" t="e">
        <f aca="false">TEXT(D19,"#0.0######")</f>
        <v>#REF!</v>
      </c>
      <c r="I19" s="3" t="e">
        <f aca="false">TEXT(E19,"#0.0######")</f>
        <v>#REF!</v>
      </c>
      <c r="J19" s="3" t="e">
        <f aca="false">TEXT(F19,"#0.0######")</f>
        <v>#REF!</v>
      </c>
      <c r="K19" s="10" t="e">
        <f aca="false">CONCATENATE(H19,", ",I19,", ",J19,",")</f>
        <v>#REF!</v>
      </c>
    </row>
    <row r="20" customFormat="false" ht="12.75" hidden="false" customHeight="false" outlineLevel="0" collapsed="false">
      <c r="A20" s="3" t="n">
        <v>19</v>
      </c>
      <c r="B20" s="3" t="str">
        <f aca="false">B13</f>
        <v>S</v>
      </c>
      <c r="C20" s="3" t="n">
        <f aca="false">C13+12</f>
        <v>55</v>
      </c>
      <c r="D20" s="3" t="e">
        <f aca="true">INDIRECT(CONCATENATE("Sheet1!J",TEXT($C20,0)))</f>
        <v>#REF!</v>
      </c>
      <c r="E20" s="3" t="e">
        <f aca="true">INDIRECT(CONCATENATE("Sheet1!k",TEXT($C20,0)))</f>
        <v>#REF!</v>
      </c>
      <c r="F20" s="3" t="e">
        <f aca="true">INDIRECT(CONCATENATE("Sheet1!n",TEXT($C20,0)))*IF(B20="B2",-1,1)</f>
        <v>#REF!</v>
      </c>
      <c r="G20" s="3" t="n">
        <v>17</v>
      </c>
      <c r="H20" s="3" t="e">
        <f aca="false">TEXT(D20,"#0.0######")</f>
        <v>#REF!</v>
      </c>
      <c r="I20" s="3" t="e">
        <f aca="false">TEXT(E20,"#0.0######")</f>
        <v>#REF!</v>
      </c>
      <c r="J20" s="3" t="e">
        <f aca="false">TEXT(F20,"#0.0######")</f>
        <v>#REF!</v>
      </c>
      <c r="K20" s="10" t="e">
        <f aca="false">CONCATENATE(H20,", ",I20,", ",J20,",")</f>
        <v>#REF!</v>
      </c>
    </row>
    <row r="21" customFormat="false" ht="12.75" hidden="false" customHeight="false" outlineLevel="0" collapsed="false">
      <c r="A21" s="3" t="n">
        <v>20</v>
      </c>
      <c r="B21" s="3" t="str">
        <f aca="false">B14</f>
        <v>B</v>
      </c>
      <c r="C21" s="3" t="n">
        <f aca="false">C14+12</f>
        <v>50</v>
      </c>
      <c r="D21" s="3" t="e">
        <f aca="true">INDIRECT(CONCATENATE("Sheet1!J",TEXT($C21,0)))</f>
        <v>#REF!</v>
      </c>
      <c r="E21" s="3" t="e">
        <f aca="true">INDIRECT(CONCATENATE("Sheet1!k",TEXT($C21,0)))</f>
        <v>#REF!</v>
      </c>
      <c r="F21" s="3" t="e">
        <f aca="true">INDIRECT(CONCATENATE("Sheet1!n",TEXT($C21,0)))*IF(B21="B2",-1,1)</f>
        <v>#REF!</v>
      </c>
      <c r="G21" s="3" t="n">
        <v>18</v>
      </c>
      <c r="H21" s="3" t="e">
        <f aca="false">TEXT(D21,"#0.0######")</f>
        <v>#REF!</v>
      </c>
      <c r="I21" s="3" t="e">
        <f aca="false">TEXT(E21,"#0.0######")</f>
        <v>#REF!</v>
      </c>
      <c r="J21" s="3" t="e">
        <f aca="false">TEXT(F21,"#0.0######")</f>
        <v>#REF!</v>
      </c>
      <c r="K21" s="10" t="e">
        <f aca="false">CONCATENATE(H21,", ",I21,", ",J21,",")</f>
        <v>#REF!</v>
      </c>
    </row>
    <row r="22" customFormat="false" ht="12.75" hidden="false" customHeight="false" outlineLevel="0" collapsed="false">
      <c r="A22" s="3" t="n">
        <v>21</v>
      </c>
      <c r="B22" s="3" t="str">
        <f aca="false">B15</f>
        <v>B2</v>
      </c>
      <c r="C22" s="3" t="n">
        <f aca="false">C15+12</f>
        <v>62</v>
      </c>
      <c r="D22" s="3" t="e">
        <f aca="true">INDIRECT(CONCATENATE("Sheet1!J",TEXT($C22,0)))</f>
        <v>#REF!</v>
      </c>
      <c r="E22" s="3" t="e">
        <f aca="true">INDIRECT(CONCATENATE("Sheet1!k",TEXT($C22,0)))</f>
        <v>#REF!</v>
      </c>
      <c r="F22" s="3" t="e">
        <f aca="true">INDIRECT(CONCATENATE("Sheet1!n",TEXT($C22,0)))*IF(B22="B2",-1,1)</f>
        <v>#REF!</v>
      </c>
      <c r="G22" s="3" t="n">
        <v>19</v>
      </c>
      <c r="H22" s="3" t="e">
        <f aca="false">TEXT(D22,"#0.0######")</f>
        <v>#REF!</v>
      </c>
      <c r="I22" s="3" t="e">
        <f aca="false">TEXT(E22,"#0.0######")</f>
        <v>#REF!</v>
      </c>
      <c r="J22" s="3" t="e">
        <f aca="false">TEXT(F22,"#0.0######")</f>
        <v>#REF!</v>
      </c>
      <c r="K22" s="10" t="e">
        <f aca="false">CONCATENATE(H22,", ",I22,", ",J22,",")</f>
        <v>#REF!</v>
      </c>
    </row>
    <row r="23" customFormat="false" ht="12.75" hidden="false" customHeight="false" outlineLevel="0" collapsed="false">
      <c r="A23" s="3" t="n">
        <v>22</v>
      </c>
      <c r="B23" s="3" t="str">
        <f aca="false">B16</f>
        <v>S</v>
      </c>
      <c r="C23" s="3" t="n">
        <f aca="false">C16+12</f>
        <v>71</v>
      </c>
      <c r="D23" s="3" t="e">
        <f aca="true">INDIRECT(CONCATENATE("Sheet1!J",TEXT($C23,0)))</f>
        <v>#REF!</v>
      </c>
      <c r="E23" s="3" t="e">
        <f aca="true">INDIRECT(CONCATENATE("Sheet1!k",TEXT($C23,0)))</f>
        <v>#REF!</v>
      </c>
      <c r="F23" s="3" t="e">
        <f aca="true">INDIRECT(CONCATENATE("Sheet1!n",TEXT($C23,0)))*IF(B23="B2",-1,1)</f>
        <v>#REF!</v>
      </c>
      <c r="G23" s="3" t="n">
        <v>20</v>
      </c>
      <c r="H23" s="3" t="e">
        <f aca="false">TEXT(D23,"#0.0######")</f>
        <v>#REF!</v>
      </c>
      <c r="I23" s="3" t="e">
        <f aca="false">TEXT(E23,"#0.0######")</f>
        <v>#REF!</v>
      </c>
      <c r="J23" s="3" t="e">
        <f aca="false">TEXT(F23,"#0.0######")</f>
        <v>#REF!</v>
      </c>
      <c r="K23" s="10" t="e">
        <f aca="false">CONCATENATE(H23,", ",I23,", ",J23,",")</f>
        <v>#REF!</v>
      </c>
    </row>
    <row r="24" customFormat="false" ht="12.75" hidden="false" customHeight="false" outlineLevel="0" collapsed="false">
      <c r="A24" s="3" t="n">
        <v>23</v>
      </c>
      <c r="B24" s="3" t="str">
        <f aca="false">B17</f>
        <v>T</v>
      </c>
      <c r="C24" s="3" t="n">
        <f aca="false">C17+12</f>
        <v>70</v>
      </c>
      <c r="D24" s="3" t="e">
        <f aca="true">INDIRECT(CONCATENATE("Sheet1!J",TEXT($C24,0)))</f>
        <v>#REF!</v>
      </c>
      <c r="E24" s="3" t="e">
        <f aca="true">INDIRECT(CONCATENATE("Sheet1!k",TEXT($C24,0)))</f>
        <v>#REF!</v>
      </c>
      <c r="F24" s="3" t="e">
        <f aca="true">INDIRECT(CONCATENATE("Sheet1!n",TEXT($C24,0)))*IF(B24="B2",-1,1)</f>
        <v>#REF!</v>
      </c>
      <c r="G24" s="3" t="n">
        <v>21</v>
      </c>
      <c r="H24" s="3" t="e">
        <f aca="false">TEXT(D24,"#0.0######")</f>
        <v>#REF!</v>
      </c>
      <c r="I24" s="3" t="e">
        <f aca="false">TEXT(E24,"#0.0######")</f>
        <v>#REF!</v>
      </c>
      <c r="J24" s="3" t="e">
        <f aca="false">TEXT(F24,"#0.0######")</f>
        <v>#REF!</v>
      </c>
      <c r="K24" s="10" t="e">
        <f aca="false">CONCATENATE(H24,", ",I24,", ",J24,",")</f>
        <v>#REF!</v>
      </c>
    </row>
    <row r="25" customFormat="false" ht="12.75" hidden="false" customHeight="false" outlineLevel="0" collapsed="false">
      <c r="A25" s="3" t="n">
        <v>24</v>
      </c>
      <c r="B25" s="3" t="str">
        <f aca="false">B18</f>
        <v>T</v>
      </c>
      <c r="C25" s="3" t="n">
        <f aca="false">C18+12</f>
        <v>69</v>
      </c>
      <c r="D25" s="3" t="e">
        <f aca="true">INDIRECT(CONCATENATE("Sheet1!J",TEXT($C25,0)))</f>
        <v>#REF!</v>
      </c>
      <c r="E25" s="3" t="e">
        <f aca="true">INDIRECT(CONCATENATE("Sheet1!k",TEXT($C25,0)))</f>
        <v>#REF!</v>
      </c>
      <c r="F25" s="3" t="e">
        <f aca="true">INDIRECT(CONCATENATE("Sheet1!n",TEXT($C25,0)))*IF(B25="B2",-1,1)</f>
        <v>#REF!</v>
      </c>
      <c r="G25" s="3" t="n">
        <v>22</v>
      </c>
      <c r="H25" s="3" t="e">
        <f aca="false">TEXT(D25,"#0.0######")</f>
        <v>#REF!</v>
      </c>
      <c r="I25" s="3" t="e">
        <f aca="false">TEXT(E25,"#0.0######")</f>
        <v>#REF!</v>
      </c>
      <c r="J25" s="3" t="e">
        <f aca="false">TEXT(F25,"#0.0######")</f>
        <v>#REF!</v>
      </c>
      <c r="K25" s="10" t="e">
        <f aca="false">CONCATENATE(H25,", ",I25,", ",J25,",")</f>
        <v>#REF!</v>
      </c>
    </row>
    <row r="26" customFormat="false" ht="12.75" hidden="false" customHeight="false" outlineLevel="0" collapsed="false">
      <c r="A26" s="3" t="n">
        <v>25</v>
      </c>
      <c r="B26" s="3" t="str">
        <f aca="false">B19</f>
        <v>T</v>
      </c>
      <c r="C26" s="3" t="n">
        <f aca="false">C19+12</f>
        <v>68</v>
      </c>
      <c r="D26" s="3" t="e">
        <f aca="true">INDIRECT(CONCATENATE("Sheet1!J",TEXT($C26,0)))</f>
        <v>#REF!</v>
      </c>
      <c r="E26" s="3" t="e">
        <f aca="true">INDIRECT(CONCATENATE("Sheet1!k",TEXT($C26,0)))</f>
        <v>#REF!</v>
      </c>
      <c r="F26" s="3" t="e">
        <f aca="true">INDIRECT(CONCATENATE("Sheet1!n",TEXT($C26,0)))*IF(B26="B2",-1,1)</f>
        <v>#REF!</v>
      </c>
      <c r="G26" s="3" t="n">
        <v>23</v>
      </c>
      <c r="H26" s="3" t="e">
        <f aca="false">TEXT(D26,"#0.0######")</f>
        <v>#REF!</v>
      </c>
      <c r="I26" s="3" t="e">
        <f aca="false">TEXT(E26,"#0.0######")</f>
        <v>#REF!</v>
      </c>
      <c r="J26" s="3" t="e">
        <f aca="false">TEXT(F26,"#0.0######")</f>
        <v>#REF!</v>
      </c>
      <c r="K26" s="10" t="e">
        <f aca="false">CONCATENATE(H26,", ",I26,", ",J26,",")</f>
        <v>#REF!</v>
      </c>
    </row>
    <row r="27" customFormat="false" ht="12.75" hidden="false" customHeight="false" outlineLevel="0" collapsed="false">
      <c r="A27" s="3" t="n">
        <v>26</v>
      </c>
      <c r="B27" s="3" t="str">
        <f aca="false">B20</f>
        <v>S</v>
      </c>
      <c r="C27" s="3" t="n">
        <f aca="false">C20+12</f>
        <v>67</v>
      </c>
      <c r="D27" s="3" t="e">
        <f aca="true">INDIRECT(CONCATENATE("Sheet1!J",TEXT($C27,0)))</f>
        <v>#REF!</v>
      </c>
      <c r="E27" s="3" t="e">
        <f aca="true">INDIRECT(CONCATENATE("Sheet1!k",TEXT($C27,0)))</f>
        <v>#REF!</v>
      </c>
      <c r="F27" s="3" t="e">
        <f aca="true">INDIRECT(CONCATENATE("Sheet1!n",TEXT($C27,0)))*IF(B27="B2",-1,1)</f>
        <v>#REF!</v>
      </c>
      <c r="G27" s="3" t="n">
        <v>24</v>
      </c>
      <c r="H27" s="3" t="e">
        <f aca="false">TEXT(D27,"#0.0######")</f>
        <v>#REF!</v>
      </c>
      <c r="I27" s="3" t="e">
        <f aca="false">TEXT(E27,"#0.0######")</f>
        <v>#REF!</v>
      </c>
      <c r="J27" s="3" t="e">
        <f aca="false">TEXT(F27,"#0.0######")</f>
        <v>#REF!</v>
      </c>
      <c r="K27" s="10" t="e">
        <f aca="false">CONCATENATE(H27,", ",I27,", ",J27,",")</f>
        <v>#REF!</v>
      </c>
    </row>
    <row r="28" customFormat="false" ht="12.75" hidden="false" customHeight="false" outlineLevel="0" collapsed="false">
      <c r="A28" s="3" t="n">
        <v>27</v>
      </c>
      <c r="B28" s="3" t="str">
        <f aca="false">B21</f>
        <v>B</v>
      </c>
      <c r="C28" s="3" t="n">
        <f aca="false">C21+12</f>
        <v>62</v>
      </c>
      <c r="D28" s="3" t="e">
        <f aca="true">INDIRECT(CONCATENATE("Sheet1!J",TEXT($C28,0)))</f>
        <v>#REF!</v>
      </c>
      <c r="E28" s="3" t="e">
        <f aca="true">INDIRECT(CONCATENATE("Sheet1!k",TEXT($C28,0)))</f>
        <v>#REF!</v>
      </c>
      <c r="F28" s="3" t="e">
        <f aca="true">INDIRECT(CONCATENATE("Sheet1!n",TEXT($C28,0)))*IF(B28="B2",-1,1)</f>
        <v>#REF!</v>
      </c>
      <c r="G28" s="3" t="n">
        <v>25</v>
      </c>
      <c r="H28" s="3" t="e">
        <f aca="false">TEXT(D28,"#0.0######")</f>
        <v>#REF!</v>
      </c>
      <c r="I28" s="3" t="e">
        <f aca="false">TEXT(E28,"#0.0######")</f>
        <v>#REF!</v>
      </c>
      <c r="J28" s="3" t="e">
        <f aca="false">TEXT(F28,"#0.0######")</f>
        <v>#REF!</v>
      </c>
      <c r="K28" s="10" t="e">
        <f aca="false">CONCATENATE(H28,", ",I28,", ",J28,",")</f>
        <v>#REF!</v>
      </c>
    </row>
    <row r="29" customFormat="false" ht="12.75" hidden="false" customHeight="false" outlineLevel="0" collapsed="false">
      <c r="A29" s="3" t="n">
        <v>28</v>
      </c>
      <c r="B29" s="3" t="str">
        <f aca="false">B22</f>
        <v>B2</v>
      </c>
      <c r="C29" s="3" t="n">
        <f aca="false">C22+12</f>
        <v>74</v>
      </c>
      <c r="D29" s="3" t="e">
        <f aca="true">INDIRECT(CONCATENATE("Sheet1!J",TEXT($C29,0)))</f>
        <v>#REF!</v>
      </c>
      <c r="E29" s="3" t="e">
        <f aca="true">INDIRECT(CONCATENATE("Sheet1!k",TEXT($C29,0)))</f>
        <v>#REF!</v>
      </c>
      <c r="F29" s="3" t="e">
        <f aca="true">INDIRECT(CONCATENATE("Sheet1!n",TEXT($C29,0)))*IF(B29="B2",-1,1)</f>
        <v>#REF!</v>
      </c>
      <c r="G29" s="3" t="n">
        <v>26</v>
      </c>
      <c r="H29" s="3" t="e">
        <f aca="false">TEXT(D29,"#0.0######")</f>
        <v>#REF!</v>
      </c>
      <c r="I29" s="3" t="e">
        <f aca="false">TEXT(E29,"#0.0######")</f>
        <v>#REF!</v>
      </c>
      <c r="J29" s="3" t="e">
        <f aca="false">TEXT(F29,"#0.0######")</f>
        <v>#REF!</v>
      </c>
      <c r="K29" s="10" t="e">
        <f aca="false">CONCATENATE(H29,", ",I29,", ",J29,",")</f>
        <v>#REF!</v>
      </c>
    </row>
    <row r="30" customFormat="false" ht="12.75" hidden="false" customHeight="false" outlineLevel="0" collapsed="false">
      <c r="A30" s="3" t="n">
        <v>29</v>
      </c>
      <c r="B30" s="3" t="str">
        <f aca="false">B23</f>
        <v>S</v>
      </c>
      <c r="C30" s="3" t="n">
        <f aca="false">C23+12</f>
        <v>83</v>
      </c>
      <c r="D30" s="3" t="e">
        <f aca="true">INDIRECT(CONCATENATE("Sheet1!J",TEXT($C30,0)))</f>
        <v>#REF!</v>
      </c>
      <c r="E30" s="3" t="e">
        <f aca="true">INDIRECT(CONCATENATE("Sheet1!k",TEXT($C30,0)))</f>
        <v>#REF!</v>
      </c>
      <c r="F30" s="3" t="e">
        <f aca="true">INDIRECT(CONCATENATE("Sheet1!n",TEXT($C30,0)))*IF(B30="B2",-1,1)</f>
        <v>#REF!</v>
      </c>
      <c r="G30" s="3" t="n">
        <v>27</v>
      </c>
      <c r="H30" s="3" t="e">
        <f aca="false">TEXT(D30,"#0.0######")</f>
        <v>#REF!</v>
      </c>
      <c r="I30" s="3" t="e">
        <f aca="false">TEXT(E30,"#0.0######")</f>
        <v>#REF!</v>
      </c>
      <c r="J30" s="3" t="e">
        <f aca="false">TEXT(F30,"#0.0######")</f>
        <v>#REF!</v>
      </c>
      <c r="K30" s="10" t="e">
        <f aca="false">CONCATENATE(H30,", ",I30,", ",J30,",")</f>
        <v>#REF!</v>
      </c>
    </row>
    <row r="31" customFormat="false" ht="12.75" hidden="false" customHeight="false" outlineLevel="0" collapsed="false">
      <c r="A31" s="3" t="n">
        <v>30</v>
      </c>
      <c r="B31" s="3" t="str">
        <f aca="false">B24</f>
        <v>T</v>
      </c>
      <c r="C31" s="3" t="n">
        <f aca="false">C24+12</f>
        <v>82</v>
      </c>
      <c r="D31" s="3" t="e">
        <f aca="true">INDIRECT(CONCATENATE("Sheet1!J",TEXT($C31,0)))</f>
        <v>#REF!</v>
      </c>
      <c r="E31" s="3" t="e">
        <f aca="true">INDIRECT(CONCATENATE("Sheet1!k",TEXT($C31,0)))</f>
        <v>#REF!</v>
      </c>
      <c r="F31" s="3" t="e">
        <f aca="true">INDIRECT(CONCATENATE("Sheet1!n",TEXT($C31,0)))*IF(B31="B2",-1,1)</f>
        <v>#REF!</v>
      </c>
      <c r="G31" s="3" t="n">
        <v>28</v>
      </c>
      <c r="H31" s="3" t="e">
        <f aca="false">TEXT(D31,"#0.0######")</f>
        <v>#REF!</v>
      </c>
      <c r="I31" s="3" t="e">
        <f aca="false">TEXT(E31,"#0.0######")</f>
        <v>#REF!</v>
      </c>
      <c r="J31" s="3" t="e">
        <f aca="false">TEXT(F31,"#0.0######")</f>
        <v>#REF!</v>
      </c>
      <c r="K31" s="10" t="e">
        <f aca="false">CONCATENATE(H31,", ",I31,", ",J31,",")</f>
        <v>#REF!</v>
      </c>
    </row>
    <row r="32" customFormat="false" ht="12.75" hidden="false" customHeight="false" outlineLevel="0" collapsed="false">
      <c r="A32" s="3" t="n">
        <v>31</v>
      </c>
      <c r="B32" s="3" t="str">
        <f aca="false">B25</f>
        <v>T</v>
      </c>
      <c r="C32" s="3" t="n">
        <f aca="false">C25+12</f>
        <v>81</v>
      </c>
      <c r="D32" s="3" t="e">
        <f aca="true">INDIRECT(CONCATENATE("Sheet1!J",TEXT($C32,0)))</f>
        <v>#REF!</v>
      </c>
      <c r="E32" s="3" t="e">
        <f aca="true">INDIRECT(CONCATENATE("Sheet1!k",TEXT($C32,0)))</f>
        <v>#REF!</v>
      </c>
      <c r="F32" s="3" t="e">
        <f aca="true">INDIRECT(CONCATENATE("Sheet1!n",TEXT($C32,0)))*IF(B32="B2",-1,1)</f>
        <v>#REF!</v>
      </c>
      <c r="G32" s="3" t="n">
        <v>29</v>
      </c>
      <c r="H32" s="3" t="e">
        <f aca="false">TEXT(D32,"#0.0######")</f>
        <v>#REF!</v>
      </c>
      <c r="I32" s="3" t="e">
        <f aca="false">TEXT(E32,"#0.0######")</f>
        <v>#REF!</v>
      </c>
      <c r="J32" s="3" t="e">
        <f aca="false">TEXT(F32,"#0.0######")</f>
        <v>#REF!</v>
      </c>
      <c r="K32" s="10" t="e">
        <f aca="false">CONCATENATE(H32,", ",I32,", ",J32,",")</f>
        <v>#REF!</v>
      </c>
    </row>
    <row r="33" customFormat="false" ht="12.75" hidden="false" customHeight="false" outlineLevel="0" collapsed="false">
      <c r="A33" s="3" t="n">
        <v>32</v>
      </c>
      <c r="B33" s="3" t="str">
        <f aca="false">B26</f>
        <v>T</v>
      </c>
      <c r="C33" s="3" t="n">
        <f aca="false">C26+12</f>
        <v>80</v>
      </c>
      <c r="D33" s="3" t="e">
        <f aca="true">INDIRECT(CONCATENATE("Sheet1!J",TEXT($C33,0)))</f>
        <v>#REF!</v>
      </c>
      <c r="E33" s="3" t="e">
        <f aca="true">INDIRECT(CONCATENATE("Sheet1!k",TEXT($C33,0)))</f>
        <v>#REF!</v>
      </c>
      <c r="F33" s="3" t="e">
        <f aca="true">INDIRECT(CONCATENATE("Sheet1!n",TEXT($C33,0)))*IF(B33="B2",-1,1)</f>
        <v>#REF!</v>
      </c>
      <c r="G33" s="3" t="n">
        <v>30</v>
      </c>
      <c r="H33" s="3" t="e">
        <f aca="false">TEXT(D33,"#0.0######")</f>
        <v>#REF!</v>
      </c>
      <c r="I33" s="3" t="e">
        <f aca="false">TEXT(E33,"#0.0######")</f>
        <v>#REF!</v>
      </c>
      <c r="J33" s="3" t="e">
        <f aca="false">TEXT(F33,"#0.0######")</f>
        <v>#REF!</v>
      </c>
      <c r="K33" s="10" t="e">
        <f aca="false">CONCATENATE(H33,", ",I33,", ",J33,",")</f>
        <v>#REF!</v>
      </c>
    </row>
    <row r="34" customFormat="false" ht="12.75" hidden="false" customHeight="false" outlineLevel="0" collapsed="false">
      <c r="A34" s="3" t="n">
        <v>33</v>
      </c>
      <c r="B34" s="3" t="str">
        <f aca="false">B27</f>
        <v>S</v>
      </c>
      <c r="C34" s="3" t="n">
        <f aca="false">C27+12</f>
        <v>79</v>
      </c>
      <c r="D34" s="3" t="e">
        <f aca="true">INDIRECT(CONCATENATE("Sheet1!J",TEXT($C34,0)))</f>
        <v>#REF!</v>
      </c>
      <c r="E34" s="3" t="e">
        <f aca="true">INDIRECT(CONCATENATE("Sheet1!k",TEXT($C34,0)))</f>
        <v>#REF!</v>
      </c>
      <c r="F34" s="3" t="e">
        <f aca="true">INDIRECT(CONCATENATE("Sheet1!n",TEXT($C34,0)))*IF(B34="B2",-1,1)</f>
        <v>#REF!</v>
      </c>
      <c r="G34" s="3" t="n">
        <v>31</v>
      </c>
      <c r="H34" s="3" t="e">
        <f aca="false">TEXT(D34,"#0.0######")</f>
        <v>#REF!</v>
      </c>
      <c r="I34" s="3" t="e">
        <f aca="false">TEXT(E34,"#0.0######")</f>
        <v>#REF!</v>
      </c>
      <c r="J34" s="3" t="e">
        <f aca="false">TEXT(F34,"#0.0######")</f>
        <v>#REF!</v>
      </c>
      <c r="K34" s="10" t="e">
        <f aca="false">CONCATENATE(H34,", ",I34,", ",J34,",")</f>
        <v>#REF!</v>
      </c>
    </row>
    <row r="35" customFormat="false" ht="12.75" hidden="false" customHeight="false" outlineLevel="0" collapsed="false">
      <c r="A35" s="3" t="n">
        <v>34</v>
      </c>
      <c r="B35" s="3" t="str">
        <f aca="false">B28</f>
        <v>B</v>
      </c>
      <c r="C35" s="3" t="n">
        <f aca="false">C28+12</f>
        <v>74</v>
      </c>
      <c r="D35" s="3" t="e">
        <f aca="true">INDIRECT(CONCATENATE("Sheet1!J",TEXT($C35,0)))</f>
        <v>#REF!</v>
      </c>
      <c r="E35" s="3" t="e">
        <f aca="true">INDIRECT(CONCATENATE("Sheet1!k",TEXT($C35,0)))</f>
        <v>#REF!</v>
      </c>
      <c r="F35" s="3" t="e">
        <f aca="true">INDIRECT(CONCATENATE("Sheet1!n",TEXT($C35,0)))*IF(B35="B2",-1,1)</f>
        <v>#REF!</v>
      </c>
      <c r="G35" s="3" t="n">
        <v>32</v>
      </c>
      <c r="H35" s="3" t="e">
        <f aca="false">TEXT(D35,"#0.0######")</f>
        <v>#REF!</v>
      </c>
      <c r="I35" s="3" t="e">
        <f aca="false">TEXT(E35,"#0.0######")</f>
        <v>#REF!</v>
      </c>
      <c r="J35" s="3" t="e">
        <f aca="false">TEXT(F35,"#0.0######")</f>
        <v>#REF!</v>
      </c>
      <c r="K35" s="10" t="e">
        <f aca="false">CONCATENATE(H35,", ",I35,", ",J35,",")</f>
        <v>#REF!</v>
      </c>
    </row>
    <row r="36" customFormat="false" ht="12.75" hidden="false" customHeight="false" outlineLevel="0" collapsed="false">
      <c r="A36" s="3" t="n">
        <v>35</v>
      </c>
      <c r="B36" s="3" t="str">
        <f aca="false">B29</f>
        <v>B2</v>
      </c>
      <c r="C36" s="3" t="n">
        <f aca="false">C29+12</f>
        <v>86</v>
      </c>
      <c r="D36" s="3" t="e">
        <f aca="true">INDIRECT(CONCATENATE("Sheet1!J",TEXT($C36,0)))</f>
        <v>#REF!</v>
      </c>
      <c r="E36" s="3" t="e">
        <f aca="true">INDIRECT(CONCATENATE("Sheet1!k",TEXT($C36,0)))</f>
        <v>#REF!</v>
      </c>
      <c r="F36" s="3" t="e">
        <f aca="true">INDIRECT(CONCATENATE("Sheet1!n",TEXT($C36,0)))*IF(B36="B2",-1,1)</f>
        <v>#REF!</v>
      </c>
      <c r="G36" s="3" t="n">
        <v>33</v>
      </c>
      <c r="H36" s="3" t="e">
        <f aca="false">TEXT(D36,"#0.0######")</f>
        <v>#REF!</v>
      </c>
      <c r="I36" s="3" t="e">
        <f aca="false">TEXT(E36,"#0.0######")</f>
        <v>#REF!</v>
      </c>
      <c r="J36" s="3" t="e">
        <f aca="false">TEXT(F36,"#0.0######")</f>
        <v>#REF!</v>
      </c>
      <c r="K36" s="10" t="e">
        <f aca="false">CONCATENATE(H36,", ",I36,", ",J36,",")</f>
        <v>#REF!</v>
      </c>
    </row>
    <row r="37" customFormat="false" ht="12.75" hidden="false" customHeight="false" outlineLevel="0" collapsed="false">
      <c r="A37" s="3" t="n">
        <v>36</v>
      </c>
      <c r="B37" s="3" t="str">
        <f aca="false">B30</f>
        <v>S</v>
      </c>
      <c r="C37" s="3" t="n">
        <f aca="false">C30+12</f>
        <v>95</v>
      </c>
      <c r="D37" s="3" t="e">
        <f aca="true">INDIRECT(CONCATENATE("Sheet1!J",TEXT($C37,0)))</f>
        <v>#REF!</v>
      </c>
      <c r="E37" s="3" t="e">
        <f aca="true">INDIRECT(CONCATENATE("Sheet1!k",TEXT($C37,0)))</f>
        <v>#REF!</v>
      </c>
      <c r="F37" s="3" t="e">
        <f aca="true">INDIRECT(CONCATENATE("Sheet1!n",TEXT($C37,0)))*IF(B37="B2",-1,1)</f>
        <v>#REF!</v>
      </c>
      <c r="G37" s="3" t="n">
        <v>34</v>
      </c>
      <c r="H37" s="3" t="e">
        <f aca="false">TEXT(D37,"#0.0######")</f>
        <v>#REF!</v>
      </c>
      <c r="I37" s="3" t="e">
        <f aca="false">TEXT(E37,"#0.0######")</f>
        <v>#REF!</v>
      </c>
      <c r="J37" s="3" t="e">
        <f aca="false">TEXT(F37,"#0.0######")</f>
        <v>#REF!</v>
      </c>
      <c r="K37" s="10" t="e">
        <f aca="false">CONCATENATE(H37,", ",I37,", ",J37,",")</f>
        <v>#REF!</v>
      </c>
    </row>
    <row r="38" customFormat="false" ht="12.75" hidden="false" customHeight="false" outlineLevel="0" collapsed="false">
      <c r="A38" s="3" t="n">
        <v>37</v>
      </c>
      <c r="B38" s="3" t="str">
        <f aca="false">B31</f>
        <v>T</v>
      </c>
      <c r="C38" s="3" t="n">
        <f aca="false">C31+12</f>
        <v>94</v>
      </c>
      <c r="D38" s="3" t="e">
        <f aca="true">INDIRECT(CONCATENATE("Sheet1!J",TEXT($C38,0)))</f>
        <v>#REF!</v>
      </c>
      <c r="E38" s="3" t="e">
        <f aca="true">INDIRECT(CONCATENATE("Sheet1!k",TEXT($C38,0)))</f>
        <v>#REF!</v>
      </c>
      <c r="F38" s="3" t="e">
        <f aca="true">INDIRECT(CONCATENATE("Sheet1!n",TEXT($C38,0)))*IF(B38="B2",-1,1)</f>
        <v>#REF!</v>
      </c>
      <c r="G38" s="3" t="n">
        <v>35</v>
      </c>
      <c r="H38" s="3" t="e">
        <f aca="false">TEXT(D38,"#0.0######")</f>
        <v>#REF!</v>
      </c>
      <c r="I38" s="3" t="e">
        <f aca="false">TEXT(E38,"#0.0######")</f>
        <v>#REF!</v>
      </c>
      <c r="J38" s="3" t="e">
        <f aca="false">TEXT(F38,"#0.0######")</f>
        <v>#REF!</v>
      </c>
      <c r="K38" s="10" t="e">
        <f aca="false">CONCATENATE(H38,", ",I38,", ",J38,",")</f>
        <v>#REF!</v>
      </c>
    </row>
    <row r="39" customFormat="false" ht="12.75" hidden="false" customHeight="false" outlineLevel="0" collapsed="false">
      <c r="A39" s="3" t="n">
        <v>38</v>
      </c>
      <c r="B39" s="3" t="str">
        <f aca="false">B32</f>
        <v>T</v>
      </c>
      <c r="C39" s="3" t="n">
        <f aca="false">C32+12</f>
        <v>93</v>
      </c>
      <c r="D39" s="3" t="e">
        <f aca="true">INDIRECT(CONCATENATE("Sheet1!J",TEXT($C39,0)))</f>
        <v>#REF!</v>
      </c>
      <c r="E39" s="3" t="e">
        <f aca="true">INDIRECT(CONCATENATE("Sheet1!k",TEXT($C39,0)))</f>
        <v>#REF!</v>
      </c>
      <c r="F39" s="3" t="e">
        <f aca="true">INDIRECT(CONCATENATE("Sheet1!n",TEXT($C39,0)))*IF(B39="B2",-1,1)</f>
        <v>#REF!</v>
      </c>
      <c r="G39" s="3" t="n">
        <v>36</v>
      </c>
      <c r="H39" s="3" t="e">
        <f aca="false">TEXT(D39,"#0.0######")</f>
        <v>#REF!</v>
      </c>
      <c r="I39" s="3" t="e">
        <f aca="false">TEXT(E39,"#0.0######")</f>
        <v>#REF!</v>
      </c>
      <c r="J39" s="3" t="e">
        <f aca="false">TEXT(F39,"#0.0######")</f>
        <v>#REF!</v>
      </c>
      <c r="K39" s="10" t="e">
        <f aca="false">CONCATENATE(H39,", ",I39,", ",J39,",")</f>
        <v>#REF!</v>
      </c>
    </row>
    <row r="40" customFormat="false" ht="12.75" hidden="false" customHeight="false" outlineLevel="0" collapsed="false">
      <c r="A40" s="3" t="n">
        <v>39</v>
      </c>
      <c r="B40" s="3" t="str">
        <f aca="false">B33</f>
        <v>T</v>
      </c>
      <c r="C40" s="3" t="n">
        <f aca="false">C33+12</f>
        <v>92</v>
      </c>
      <c r="D40" s="3" t="e">
        <f aca="true">INDIRECT(CONCATENATE("Sheet1!J",TEXT($C40,0)))</f>
        <v>#REF!</v>
      </c>
      <c r="E40" s="3" t="e">
        <f aca="true">INDIRECT(CONCATENATE("Sheet1!k",TEXT($C40,0)))</f>
        <v>#REF!</v>
      </c>
      <c r="F40" s="3" t="e">
        <f aca="true">INDIRECT(CONCATENATE("Sheet1!n",TEXT($C40,0)))*IF(B40="B2",-1,1)</f>
        <v>#REF!</v>
      </c>
      <c r="G40" s="3" t="n">
        <v>37</v>
      </c>
      <c r="H40" s="3" t="e">
        <f aca="false">TEXT(D40,"#0.0######")</f>
        <v>#REF!</v>
      </c>
      <c r="I40" s="3" t="e">
        <f aca="false">TEXT(E40,"#0.0######")</f>
        <v>#REF!</v>
      </c>
      <c r="J40" s="3" t="e">
        <f aca="false">TEXT(F40,"#0.0######")</f>
        <v>#REF!</v>
      </c>
      <c r="K40" s="10" t="e">
        <f aca="false">CONCATENATE(H40,", ",I40,", ",J40,",")</f>
        <v>#REF!</v>
      </c>
    </row>
    <row r="41" customFormat="false" ht="12.75" hidden="false" customHeight="false" outlineLevel="0" collapsed="false">
      <c r="A41" s="3" t="n">
        <v>40</v>
      </c>
      <c r="B41" s="3" t="str">
        <f aca="false">B34</f>
        <v>S</v>
      </c>
      <c r="C41" s="3" t="n">
        <f aca="false">C34+12</f>
        <v>91</v>
      </c>
      <c r="D41" s="3" t="e">
        <f aca="true">INDIRECT(CONCATENATE("Sheet1!J",TEXT($C41,0)))</f>
        <v>#REF!</v>
      </c>
      <c r="E41" s="3" t="e">
        <f aca="true">INDIRECT(CONCATENATE("Sheet1!k",TEXT($C41,0)))</f>
        <v>#REF!</v>
      </c>
      <c r="F41" s="3" t="e">
        <f aca="true">INDIRECT(CONCATENATE("Sheet1!n",TEXT($C41,0)))*IF(B41="B2",-1,1)</f>
        <v>#REF!</v>
      </c>
      <c r="G41" s="3" t="n">
        <v>38</v>
      </c>
      <c r="H41" s="3" t="e">
        <f aca="false">TEXT(D41,"#0.0######")</f>
        <v>#REF!</v>
      </c>
      <c r="I41" s="3" t="e">
        <f aca="false">TEXT(E41,"#0.0######")</f>
        <v>#REF!</v>
      </c>
      <c r="J41" s="3" t="e">
        <f aca="false">TEXT(F41,"#0.0######")</f>
        <v>#REF!</v>
      </c>
      <c r="K41" s="10" t="e">
        <f aca="false">CONCATENATE(H41,", ",I41,", ",J41,",")</f>
        <v>#REF!</v>
      </c>
    </row>
    <row r="42" customFormat="false" ht="12.75" hidden="false" customHeight="false" outlineLevel="0" collapsed="false">
      <c r="A42" s="3" t="n">
        <v>41</v>
      </c>
      <c r="B42" s="3" t="str">
        <f aca="false">B35</f>
        <v>B</v>
      </c>
      <c r="C42" s="3" t="n">
        <f aca="false">C35+12</f>
        <v>86</v>
      </c>
      <c r="D42" s="3" t="e">
        <f aca="true">INDIRECT(CONCATENATE("Sheet1!J",TEXT($C42,0)))</f>
        <v>#REF!</v>
      </c>
      <c r="E42" s="3" t="e">
        <f aca="true">INDIRECT(CONCATENATE("Sheet1!k",TEXT($C42,0)))</f>
        <v>#REF!</v>
      </c>
      <c r="F42" s="3" t="e">
        <f aca="true">INDIRECT(CONCATENATE("Sheet1!n",TEXT($C42,0)))*IF(B42="B2",-1,1)</f>
        <v>#REF!</v>
      </c>
      <c r="G42" s="3" t="n">
        <v>39</v>
      </c>
      <c r="H42" s="3" t="e">
        <f aca="false">TEXT(D42,"#0.0######")</f>
        <v>#REF!</v>
      </c>
      <c r="I42" s="3" t="e">
        <f aca="false">TEXT(E42,"#0.0######")</f>
        <v>#REF!</v>
      </c>
      <c r="J42" s="3" t="e">
        <f aca="false">TEXT(F42,"#0.0######")</f>
        <v>#REF!</v>
      </c>
      <c r="K42" s="10" t="e">
        <f aca="false">CONCATENATE(H42,", ",I42,", ",J42,",")</f>
        <v>#REF!</v>
      </c>
    </row>
    <row r="43" customFormat="false" ht="12.75" hidden="false" customHeight="false" outlineLevel="0" collapsed="false">
      <c r="A43" s="3" t="n">
        <v>42</v>
      </c>
      <c r="B43" s="3" t="str">
        <f aca="false">B36</f>
        <v>B2</v>
      </c>
      <c r="C43" s="3" t="n">
        <f aca="false">C36+12</f>
        <v>98</v>
      </c>
      <c r="D43" s="3" t="e">
        <f aca="true">INDIRECT(CONCATENATE("Sheet1!J",TEXT($C43,0)))</f>
        <v>#REF!</v>
      </c>
      <c r="E43" s="3" t="e">
        <f aca="true">INDIRECT(CONCATENATE("Sheet1!k",TEXT($C43,0)))</f>
        <v>#REF!</v>
      </c>
      <c r="F43" s="3" t="e">
        <f aca="true">INDIRECT(CONCATENATE("Sheet1!n",TEXT($C43,0)))*IF(B43="B2",-1,1)</f>
        <v>#REF!</v>
      </c>
      <c r="G43" s="3" t="n">
        <v>40</v>
      </c>
      <c r="H43" s="3" t="e">
        <f aca="false">TEXT(D43,"#0.0######")</f>
        <v>#REF!</v>
      </c>
      <c r="I43" s="3" t="e">
        <f aca="false">TEXT(E43,"#0.0######")</f>
        <v>#REF!</v>
      </c>
      <c r="J43" s="3" t="e">
        <f aca="false">TEXT(F43,"#0.0######")</f>
        <v>#REF!</v>
      </c>
      <c r="K43" s="10" t="e">
        <f aca="false">CONCATENATE(H43,", ",I43,", ",J43,",")</f>
        <v>#REF!</v>
      </c>
    </row>
    <row r="44" customFormat="false" ht="12.75" hidden="false" customHeight="false" outlineLevel="0" collapsed="false">
      <c r="A44" s="3" t="n">
        <v>43</v>
      </c>
      <c r="B44" s="3" t="str">
        <f aca="false">B37</f>
        <v>S</v>
      </c>
      <c r="C44" s="3" t="n">
        <f aca="false">C37+12</f>
        <v>107</v>
      </c>
      <c r="D44" s="3" t="e">
        <f aca="true">INDIRECT(CONCATENATE("Sheet1!J",TEXT($C44,0)))</f>
        <v>#REF!</v>
      </c>
      <c r="E44" s="3" t="e">
        <f aca="true">INDIRECT(CONCATENATE("Sheet1!k",TEXT($C44,0)))</f>
        <v>#REF!</v>
      </c>
      <c r="F44" s="3" t="e">
        <f aca="true">INDIRECT(CONCATENATE("Sheet1!n",TEXT($C44,0)))*IF(B44="B2",-1,1)</f>
        <v>#REF!</v>
      </c>
      <c r="G44" s="3" t="n">
        <v>41</v>
      </c>
      <c r="H44" s="3" t="e">
        <f aca="false">TEXT(D44,"#0.0######")</f>
        <v>#REF!</v>
      </c>
      <c r="I44" s="3" t="e">
        <f aca="false">TEXT(E44,"#0.0######")</f>
        <v>#REF!</v>
      </c>
      <c r="J44" s="3" t="e">
        <f aca="false">TEXT(F44,"#0.0######")</f>
        <v>#REF!</v>
      </c>
      <c r="K44" s="10" t="e">
        <f aca="false">CONCATENATE(H44,", ",I44,", ",J44,",")</f>
        <v>#REF!</v>
      </c>
    </row>
    <row r="45" customFormat="false" ht="12.75" hidden="false" customHeight="false" outlineLevel="0" collapsed="false">
      <c r="A45" s="3" t="n">
        <v>44</v>
      </c>
      <c r="B45" s="3" t="str">
        <f aca="false">B38</f>
        <v>T</v>
      </c>
      <c r="C45" s="3" t="n">
        <f aca="false">C38+12</f>
        <v>106</v>
      </c>
      <c r="D45" s="3" t="e">
        <f aca="true">INDIRECT(CONCATENATE("Sheet1!J",TEXT($C45,0)))</f>
        <v>#REF!</v>
      </c>
      <c r="E45" s="3" t="e">
        <f aca="true">INDIRECT(CONCATENATE("Sheet1!k",TEXT($C45,0)))</f>
        <v>#REF!</v>
      </c>
      <c r="F45" s="3" t="e">
        <f aca="true">INDIRECT(CONCATENATE("Sheet1!n",TEXT($C45,0)))*IF(B45="B2",-1,1)</f>
        <v>#REF!</v>
      </c>
      <c r="G45" s="3" t="n">
        <v>42</v>
      </c>
      <c r="H45" s="3" t="e">
        <f aca="false">TEXT(D45,"#0.0######")</f>
        <v>#REF!</v>
      </c>
      <c r="I45" s="3" t="e">
        <f aca="false">TEXT(E45,"#0.0######")</f>
        <v>#REF!</v>
      </c>
      <c r="J45" s="3" t="e">
        <f aca="false">TEXT(F45,"#0.0######")</f>
        <v>#REF!</v>
      </c>
      <c r="K45" s="10" t="e">
        <f aca="false">CONCATENATE(H45,", ",I45,", ",J45,",")</f>
        <v>#REF!</v>
      </c>
    </row>
    <row r="46" customFormat="false" ht="12.75" hidden="false" customHeight="false" outlineLevel="0" collapsed="false">
      <c r="A46" s="3" t="n">
        <v>45</v>
      </c>
      <c r="B46" s="3" t="str">
        <f aca="false">B39</f>
        <v>T</v>
      </c>
      <c r="C46" s="3" t="n">
        <f aca="false">C39+12</f>
        <v>105</v>
      </c>
      <c r="D46" s="3" t="e">
        <f aca="true">INDIRECT(CONCATENATE("Sheet1!J",TEXT($C46,0)))</f>
        <v>#REF!</v>
      </c>
      <c r="E46" s="3" t="e">
        <f aca="true">INDIRECT(CONCATENATE("Sheet1!k",TEXT($C46,0)))</f>
        <v>#REF!</v>
      </c>
      <c r="F46" s="3" t="e">
        <f aca="true">INDIRECT(CONCATENATE("Sheet1!n",TEXT($C46,0)))*IF(B46="B2",-1,1)</f>
        <v>#REF!</v>
      </c>
      <c r="G46" s="3" t="n">
        <v>43</v>
      </c>
      <c r="H46" s="3" t="e">
        <f aca="false">TEXT(D46,"#0.0######")</f>
        <v>#REF!</v>
      </c>
      <c r="I46" s="3" t="e">
        <f aca="false">TEXT(E46,"#0.0######")</f>
        <v>#REF!</v>
      </c>
      <c r="J46" s="3" t="e">
        <f aca="false">TEXT(F46,"#0.0######")</f>
        <v>#REF!</v>
      </c>
      <c r="K46" s="10" t="e">
        <f aca="false">CONCATENATE(H46,", ",I46,", ",J46,",")</f>
        <v>#REF!</v>
      </c>
    </row>
    <row r="47" customFormat="false" ht="12.75" hidden="false" customHeight="false" outlineLevel="0" collapsed="false">
      <c r="A47" s="3" t="n">
        <v>46</v>
      </c>
      <c r="B47" s="3" t="str">
        <f aca="false">B40</f>
        <v>T</v>
      </c>
      <c r="C47" s="3" t="n">
        <f aca="false">C40+12</f>
        <v>104</v>
      </c>
      <c r="D47" s="3" t="e">
        <f aca="true">INDIRECT(CONCATENATE("Sheet1!J",TEXT($C47,0)))</f>
        <v>#REF!</v>
      </c>
      <c r="E47" s="3" t="e">
        <f aca="true">INDIRECT(CONCATENATE("Sheet1!k",TEXT($C47,0)))</f>
        <v>#REF!</v>
      </c>
      <c r="F47" s="3" t="e">
        <f aca="true">INDIRECT(CONCATENATE("Sheet1!n",TEXT($C47,0)))*IF(B47="B2",-1,1)</f>
        <v>#REF!</v>
      </c>
      <c r="G47" s="3" t="n">
        <v>44</v>
      </c>
      <c r="H47" s="3" t="e">
        <f aca="false">TEXT(D47,"#0.0######")</f>
        <v>#REF!</v>
      </c>
      <c r="I47" s="3" t="e">
        <f aca="false">TEXT(E47,"#0.0######")</f>
        <v>#REF!</v>
      </c>
      <c r="J47" s="3" t="e">
        <f aca="false">TEXT(F47,"#0.0######")</f>
        <v>#REF!</v>
      </c>
      <c r="K47" s="10" t="e">
        <f aca="false">CONCATENATE(H47,", ",I47,", ",J47,",")</f>
        <v>#REF!</v>
      </c>
    </row>
    <row r="48" customFormat="false" ht="12.75" hidden="false" customHeight="false" outlineLevel="0" collapsed="false">
      <c r="A48" s="3" t="n">
        <v>47</v>
      </c>
      <c r="B48" s="3" t="str">
        <f aca="false">B41</f>
        <v>S</v>
      </c>
      <c r="C48" s="3" t="n">
        <f aca="false">C41+12</f>
        <v>103</v>
      </c>
      <c r="D48" s="3" t="e">
        <f aca="true">INDIRECT(CONCATENATE("Sheet1!J",TEXT($C48,0)))</f>
        <v>#REF!</v>
      </c>
      <c r="E48" s="3" t="e">
        <f aca="true">INDIRECT(CONCATENATE("Sheet1!k",TEXT($C48,0)))</f>
        <v>#REF!</v>
      </c>
      <c r="F48" s="3" t="e">
        <f aca="true">INDIRECT(CONCATENATE("Sheet1!n",TEXT($C48,0)))*IF(B48="B2",-1,1)</f>
        <v>#REF!</v>
      </c>
      <c r="G48" s="3" t="n">
        <v>45</v>
      </c>
      <c r="H48" s="3" t="e">
        <f aca="false">TEXT(D48,"#0.0######")</f>
        <v>#REF!</v>
      </c>
      <c r="I48" s="3" t="e">
        <f aca="false">TEXT(E48,"#0.0######")</f>
        <v>#REF!</v>
      </c>
      <c r="J48" s="3" t="e">
        <f aca="false">TEXT(F48,"#0.0######")</f>
        <v>#REF!</v>
      </c>
      <c r="K48" s="10" t="e">
        <f aca="false">CONCATENATE(H48,", ",I48,", ",J48,",")</f>
        <v>#REF!</v>
      </c>
    </row>
    <row r="49" customFormat="false" ht="12.75" hidden="false" customHeight="false" outlineLevel="0" collapsed="false">
      <c r="A49" s="3" t="n">
        <v>48</v>
      </c>
      <c r="B49" s="3" t="str">
        <f aca="false">B42</f>
        <v>B</v>
      </c>
      <c r="C49" s="3" t="n">
        <f aca="false">C42+12</f>
        <v>98</v>
      </c>
      <c r="D49" s="3" t="e">
        <f aca="true">INDIRECT(CONCATENATE("Sheet1!J",TEXT($C49,0)))</f>
        <v>#REF!</v>
      </c>
      <c r="E49" s="3" t="e">
        <f aca="true">INDIRECT(CONCATENATE("Sheet1!k",TEXT($C49,0)))</f>
        <v>#REF!</v>
      </c>
      <c r="F49" s="3" t="e">
        <f aca="true">INDIRECT(CONCATENATE("Sheet1!n",TEXT($C49,0)))*IF(B49="B2",-1,1)</f>
        <v>#REF!</v>
      </c>
      <c r="G49" s="3" t="n">
        <v>46</v>
      </c>
      <c r="H49" s="3" t="e">
        <f aca="false">TEXT(D49,"#0.0######")</f>
        <v>#REF!</v>
      </c>
      <c r="I49" s="3" t="e">
        <f aca="false">TEXT(E49,"#0.0######")</f>
        <v>#REF!</v>
      </c>
      <c r="J49" s="3" t="e">
        <f aca="false">TEXT(F49,"#0.0######")</f>
        <v>#REF!</v>
      </c>
      <c r="K49" s="10" t="e">
        <f aca="false">CONCATENATE(H49,", ",I49,", ",J49,",")</f>
        <v>#REF!</v>
      </c>
    </row>
    <row r="50" customFormat="false" ht="12.75" hidden="false" customHeight="false" outlineLevel="0" collapsed="false">
      <c r="A50" s="3" t="n">
        <v>49</v>
      </c>
      <c r="B50" s="3" t="s">
        <v>25</v>
      </c>
      <c r="C50" s="3" t="n">
        <v>1</v>
      </c>
      <c r="D50" s="3" t="e">
        <f aca="true">INDIRECT(CONCATENATE("Sheet1!J",TEXT($C50,0)))</f>
        <v>#REF!</v>
      </c>
      <c r="E50" s="3" t="e">
        <f aca="true">INDIRECT(CONCATENATE("Sheet1!k",TEXT($C50,0)))</f>
        <v>#REF!</v>
      </c>
      <c r="F50" s="3" t="e">
        <f aca="true">INDIRECT(CONCATENATE("Sheet1!n",TEXT($C50,0)))*IF(B50="B2",-1,1)</f>
        <v>#REF!</v>
      </c>
      <c r="G50" s="3" t="n">
        <v>47</v>
      </c>
      <c r="H50" s="3" t="e">
        <f aca="false">TEXT(D50,"#0.0######")</f>
        <v>#REF!</v>
      </c>
      <c r="I50" s="3" t="e">
        <f aca="false">TEXT(E50,"#0.0######")</f>
        <v>#REF!</v>
      </c>
      <c r="J50" s="3" t="e">
        <f aca="false">TEXT(F50,"#0.0######")</f>
        <v>#REF!</v>
      </c>
      <c r="K50" s="10" t="e">
        <f aca="false">CONCATENATE(H50,", ",I50,", ",J50,",")</f>
        <v>#REF!</v>
      </c>
    </row>
    <row r="51" customFormat="false" ht="12.75" hidden="false" customHeight="false" outlineLevel="0" collapsed="false">
      <c r="A51" s="3" t="n">
        <v>50</v>
      </c>
      <c r="B51" s="3" t="s">
        <v>26</v>
      </c>
      <c r="C51" s="3" t="n">
        <v>1</v>
      </c>
      <c r="D51" s="3" t="e">
        <f aca="true">INDIRECT(CONCATENATE("Sheet1!J",TEXT($C51,0)))</f>
        <v>#REF!</v>
      </c>
      <c r="E51" s="3" t="e">
        <f aca="true">INDIRECT(CONCATENATE("Sheet1!k",TEXT($C51,0)))</f>
        <v>#REF!</v>
      </c>
      <c r="F51" s="3" t="e">
        <f aca="true">INDIRECT(CONCATENATE("Sheet1!n",TEXT($C51,0)))*IF(B51="B2",-1,1)</f>
        <v>#REF!</v>
      </c>
      <c r="G51" s="3" t="n">
        <v>48</v>
      </c>
      <c r="H51" s="3" t="e">
        <f aca="false">TEXT(D51,"#0.0######")</f>
        <v>#REF!</v>
      </c>
      <c r="I51" s="3" t="e">
        <f aca="false">TEXT(E51,"#0.0######")</f>
        <v>#REF!</v>
      </c>
      <c r="J51" s="3" t="e">
        <f aca="false">TEXT(F51,"#0.0######")</f>
        <v>#REF!</v>
      </c>
      <c r="K51" s="10" t="e">
        <f aca="false">CONCATENATE(H51,", ",I51,", ",J51,",")</f>
        <v>#REF!</v>
      </c>
    </row>
    <row r="52" customFormat="false" ht="12.75" hidden="false" customHeight="false" outlineLevel="0" collapsed="false">
      <c r="K52" s="10"/>
    </row>
    <row r="53" customFormat="false" ht="12.75" hidden="false" customHeight="false" outlineLevel="0" collapsed="false">
      <c r="K53" s="10"/>
    </row>
    <row r="54" customFormat="false" ht="12.75" hidden="false" customHeight="false" outlineLevel="0" collapsed="false">
      <c r="K54" s="10"/>
    </row>
    <row r="55" customFormat="false" ht="12.75" hidden="false" customHeight="false" outlineLevel="0" collapsed="false">
      <c r="K55" s="10"/>
    </row>
    <row r="56" customFormat="false" ht="12.75" hidden="false" customHeight="false" outlineLevel="0" collapsed="false">
      <c r="K56" s="10"/>
    </row>
    <row r="57" customFormat="false" ht="12.75" hidden="false" customHeight="false" outlineLevel="0" collapsed="false">
      <c r="K5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9.85"/>
    <col collapsed="false" customWidth="true" hidden="false" outlineLevel="0" max="11" min="11" style="3" width="41.14"/>
  </cols>
  <sheetData>
    <row r="1" customFormat="false" ht="12.75" hidden="false" customHeight="false" outlineLevel="0" collapsed="false">
      <c r="A1" s="3" t="n">
        <v>0</v>
      </c>
      <c r="B1" s="3" t="s">
        <v>24</v>
      </c>
      <c r="C1" s="3" t="n">
        <v>26</v>
      </c>
      <c r="D1" s="3" t="e">
        <f aca="true">INDIRECT(CONCATENATE("Sheet1!J",TEXT($C1,0)))</f>
        <v>#REF!</v>
      </c>
      <c r="E1" s="3" t="e">
        <f aca="true">INDIRECT(CONCATENATE("Sheet1!k",TEXT($C1,0)))</f>
        <v>#REF!</v>
      </c>
      <c r="F1" s="3" t="e">
        <f aca="true">INDIRECT(CONCATENATE("Sheet1!n",TEXT($C1,0)))*IF(B1="B2",-1,1)</f>
        <v>#REF!</v>
      </c>
      <c r="G1" s="3" t="n">
        <v>0</v>
      </c>
      <c r="H1" s="3" t="e">
        <f aca="false">TEXT(D1,"#0.0######")</f>
        <v>#REF!</v>
      </c>
      <c r="I1" s="3" t="e">
        <f aca="false">TEXT(E1,"#0.0######")</f>
        <v>#REF!</v>
      </c>
      <c r="J1" s="3" t="e">
        <f aca="false">TEXT(F1,"#0.0######")</f>
        <v>#REF!</v>
      </c>
      <c r="K1" s="10" t="e">
        <f aca="false">CONCATENATE(H1,", ",I1,", ",J1,",")</f>
        <v>#REF!</v>
      </c>
    </row>
    <row r="2" customFormat="false" ht="12.75" hidden="false" customHeight="false" outlineLevel="0" collapsed="false">
      <c r="A2" s="3" t="n">
        <v>1</v>
      </c>
      <c r="B2" s="3" t="s">
        <v>21</v>
      </c>
      <c r="C2" s="3" t="n">
        <v>36</v>
      </c>
      <c r="D2" s="3" t="e">
        <f aca="true">INDIRECT(CONCATENATE("Sheet1!J",TEXT($C2,0)))</f>
        <v>#REF!</v>
      </c>
      <c r="E2" s="3" t="e">
        <f aca="true">INDIRECT(CONCATENATE("Sheet1!k",TEXT($C2,0)))</f>
        <v>#REF!</v>
      </c>
      <c r="F2" s="3" t="e">
        <f aca="true">INDIRECT(CONCATENATE("Sheet1!n",TEXT($C2,0)))*IF(B2="B2",-1,1)</f>
        <v>#REF!</v>
      </c>
      <c r="G2" s="3" t="n">
        <v>1</v>
      </c>
      <c r="H2" s="3" t="e">
        <f aca="false">TEXT(D2,"#0.0######")</f>
        <v>#REF!</v>
      </c>
      <c r="I2" s="3" t="e">
        <f aca="false">TEXT(E2,"#0.0######")</f>
        <v>#REF!</v>
      </c>
      <c r="J2" s="3" t="e">
        <f aca="false">TEXT(F2,"#0.0######")</f>
        <v>#REF!</v>
      </c>
      <c r="K2" s="10" t="e">
        <f aca="false">CONCATENATE(H2,", ",I2,", ",J2,",")</f>
        <v>#REF!</v>
      </c>
    </row>
    <row r="3" customFormat="false" ht="12.75" hidden="false" customHeight="false" outlineLevel="0" collapsed="false">
      <c r="A3" s="3" t="n">
        <v>2</v>
      </c>
      <c r="B3" s="3" t="s">
        <v>22</v>
      </c>
      <c r="C3" s="3" t="n">
        <v>35</v>
      </c>
      <c r="D3" s="3" t="e">
        <f aca="true">INDIRECT(CONCATENATE("Sheet1!J",TEXT($C3,0)))</f>
        <v>#REF!</v>
      </c>
      <c r="E3" s="3" t="e">
        <f aca="true">INDIRECT(CONCATENATE("Sheet1!k",TEXT($C3,0)))</f>
        <v>#REF!</v>
      </c>
      <c r="F3" s="3" t="e">
        <f aca="true">INDIRECT(CONCATENATE("Sheet1!n",TEXT($C3,0)))*IF(B3="B2",-1,1)</f>
        <v>#REF!</v>
      </c>
      <c r="G3" s="3" t="n">
        <v>2</v>
      </c>
      <c r="H3" s="3" t="e">
        <f aca="false">TEXT(D3,"#0.0######")</f>
        <v>#REF!</v>
      </c>
      <c r="I3" s="3" t="e">
        <f aca="false">TEXT(E3,"#0.0######")</f>
        <v>#REF!</v>
      </c>
      <c r="J3" s="3" t="e">
        <f aca="false">TEXT(F3,"#0.0######")</f>
        <v>#REF!</v>
      </c>
      <c r="K3" s="10" t="e">
        <f aca="false">CONCATENATE(H3,", ",I3,", ",J3,",")</f>
        <v>#REF!</v>
      </c>
    </row>
    <row r="4" customFormat="false" ht="12.75" hidden="false" customHeight="false" outlineLevel="0" collapsed="false">
      <c r="A4" s="3" t="n">
        <v>3</v>
      </c>
      <c r="B4" s="3" t="s">
        <v>22</v>
      </c>
      <c r="C4" s="3" t="n">
        <v>34</v>
      </c>
      <c r="D4" s="3" t="e">
        <f aca="true">INDIRECT(CONCATENATE("Sheet1!J",TEXT($C4,0)))</f>
        <v>#REF!</v>
      </c>
      <c r="E4" s="3" t="e">
        <f aca="true">INDIRECT(CONCATENATE("Sheet1!k",TEXT($C4,0)))</f>
        <v>#REF!</v>
      </c>
      <c r="F4" s="3" t="e">
        <f aca="true">INDIRECT(CONCATENATE("Sheet1!n",TEXT($C4,0)))*IF(B4="B2",-1,1)</f>
        <v>#REF!</v>
      </c>
      <c r="G4" s="3" t="n">
        <v>3</v>
      </c>
      <c r="H4" s="3" t="e">
        <f aca="false">TEXT(D4,"#0.0######")</f>
        <v>#REF!</v>
      </c>
      <c r="I4" s="3" t="e">
        <f aca="false">TEXT(E4,"#0.0######")</f>
        <v>#REF!</v>
      </c>
      <c r="J4" s="3" t="e">
        <f aca="false">TEXT(F4,"#0.0######")</f>
        <v>#REF!</v>
      </c>
      <c r="K4" s="10" t="e">
        <f aca="false">CONCATENATE(H4,", ",I4,", ",J4,",")</f>
        <v>#REF!</v>
      </c>
    </row>
    <row r="5" customFormat="false" ht="12.75" hidden="false" customHeight="false" outlineLevel="0" collapsed="false">
      <c r="A5" s="3" t="n">
        <v>4</v>
      </c>
      <c r="B5" s="3" t="s">
        <v>22</v>
      </c>
      <c r="C5" s="3" t="n">
        <v>33</v>
      </c>
      <c r="D5" s="3" t="e">
        <f aca="true">INDIRECT(CONCATENATE("Sheet1!J",TEXT($C5,0)))</f>
        <v>#REF!</v>
      </c>
      <c r="E5" s="3" t="e">
        <f aca="true">INDIRECT(CONCATENATE("Sheet1!k",TEXT($C5,0)))</f>
        <v>#REF!</v>
      </c>
      <c r="F5" s="3" t="e">
        <f aca="true">INDIRECT(CONCATENATE("Sheet1!n",TEXT($C5,0)))*IF(B5="B2",-1,1)</f>
        <v>#REF!</v>
      </c>
      <c r="G5" s="3" t="n">
        <v>2</v>
      </c>
      <c r="H5" s="3" t="e">
        <f aca="false">TEXT(D5,"#0.0######")</f>
        <v>#REF!</v>
      </c>
      <c r="I5" s="3" t="e">
        <f aca="false">TEXT(E5,"#0.0######")</f>
        <v>#REF!</v>
      </c>
      <c r="J5" s="3" t="e">
        <f aca="false">TEXT(F5,"#0.0######")</f>
        <v>#REF!</v>
      </c>
      <c r="K5" s="10" t="e">
        <f aca="false">CONCATENATE(H5,", ",I5,", ",J5,",")</f>
        <v>#REF!</v>
      </c>
    </row>
    <row r="6" customFormat="false" ht="12.75" hidden="false" customHeight="false" outlineLevel="0" collapsed="false">
      <c r="A6" s="3" t="n">
        <v>5</v>
      </c>
      <c r="B6" s="3" t="s">
        <v>22</v>
      </c>
      <c r="C6" s="3" t="n">
        <v>32</v>
      </c>
      <c r="D6" s="3" t="e">
        <f aca="true">INDIRECT(CONCATENATE("Sheet1!J",TEXT($C6,0)))</f>
        <v>#REF!</v>
      </c>
      <c r="E6" s="3" t="e">
        <f aca="true">INDIRECT(CONCATENATE("Sheet1!k",TEXT($C6,0)))</f>
        <v>#REF!</v>
      </c>
      <c r="F6" s="3" t="e">
        <f aca="true">INDIRECT(CONCATENATE("Sheet1!n",TEXT($C6,0)))*IF(B6="B2",-1,1)</f>
        <v>#REF!</v>
      </c>
      <c r="G6" s="3" t="n">
        <v>3</v>
      </c>
      <c r="H6" s="3" t="e">
        <f aca="false">TEXT(D6,"#0.0######")</f>
        <v>#REF!</v>
      </c>
      <c r="I6" s="3" t="e">
        <f aca="false">TEXT(E6,"#0.0######")</f>
        <v>#REF!</v>
      </c>
      <c r="J6" s="3" t="e">
        <f aca="false">TEXT(F6,"#0.0######")</f>
        <v>#REF!</v>
      </c>
      <c r="K6" s="10" t="e">
        <f aca="false">CONCATENATE(H6,", ",I6,", ",J6,",")</f>
        <v>#REF!</v>
      </c>
    </row>
    <row r="7" customFormat="false" ht="12.75" hidden="false" customHeight="false" outlineLevel="0" collapsed="false">
      <c r="A7" s="3" t="n">
        <v>6</v>
      </c>
      <c r="B7" s="3" t="s">
        <v>21</v>
      </c>
      <c r="C7" s="3" t="n">
        <v>31</v>
      </c>
      <c r="D7" s="3" t="e">
        <f aca="true">INDIRECT(CONCATENATE("Sheet1!J",TEXT($C7,0)))</f>
        <v>#REF!</v>
      </c>
      <c r="E7" s="3" t="e">
        <f aca="true">INDIRECT(CONCATENATE("Sheet1!k",TEXT($C7,0)))</f>
        <v>#REF!</v>
      </c>
      <c r="F7" s="3" t="e">
        <f aca="true">INDIRECT(CONCATENATE("Sheet1!n",TEXT($C7,0)))*IF(B7="B2",-1,1)</f>
        <v>#REF!</v>
      </c>
      <c r="G7" s="3" t="n">
        <v>3</v>
      </c>
      <c r="H7" s="3" t="e">
        <f aca="false">TEXT(D7,"#0.0######")</f>
        <v>#REF!</v>
      </c>
      <c r="I7" s="3" t="e">
        <f aca="false">TEXT(E7,"#0.0######")</f>
        <v>#REF!</v>
      </c>
      <c r="J7" s="3" t="e">
        <f aca="false">TEXT(F7,"#0.0######")</f>
        <v>#REF!</v>
      </c>
      <c r="K7" s="10" t="e">
        <f aca="false">CONCATENATE(H7,", ",I7,", ",J7,",")</f>
        <v>#REF!</v>
      </c>
    </row>
    <row r="8" customFormat="false" ht="12.75" hidden="false" customHeight="false" outlineLevel="0" collapsed="false">
      <c r="A8" s="3" t="n">
        <v>7</v>
      </c>
      <c r="B8" s="3" t="s">
        <v>20</v>
      </c>
      <c r="C8" s="3" t="n">
        <v>26</v>
      </c>
      <c r="D8" s="3" t="e">
        <f aca="true">INDIRECT(CONCATENATE("Sheet1!J",TEXT($C8,0)))</f>
        <v>#REF!</v>
      </c>
      <c r="E8" s="3" t="e">
        <f aca="true">INDIRECT(CONCATENATE("Sheet1!k",TEXT($C8,0)))</f>
        <v>#REF!</v>
      </c>
      <c r="F8" s="3" t="e">
        <f aca="true">INDIRECT(CONCATENATE("Sheet1!n",TEXT($C8,0)))*IF(B8="B2",-1,1)</f>
        <v>#REF!</v>
      </c>
      <c r="G8" s="3" t="n">
        <v>4</v>
      </c>
      <c r="H8" s="3" t="e">
        <f aca="false">TEXT(D8,"#0.0######")</f>
        <v>#REF!</v>
      </c>
      <c r="I8" s="3" t="e">
        <f aca="false">TEXT(E8,"#0.0######")</f>
        <v>#REF!</v>
      </c>
      <c r="J8" s="3" t="e">
        <f aca="false">TEXT(F8,"#0.0######")</f>
        <v>#REF!</v>
      </c>
      <c r="K8" s="10" t="e">
        <f aca="false">CONCATENATE(H8,", ",I8,", ",J8,",")</f>
        <v>#REF!</v>
      </c>
    </row>
    <row r="9" customFormat="false" ht="12.75" hidden="false" customHeight="false" outlineLevel="0" collapsed="false">
      <c r="A9" s="3" t="n">
        <v>8</v>
      </c>
      <c r="B9" s="3" t="str">
        <f aca="false">B1</f>
        <v>B2</v>
      </c>
      <c r="C9" s="3" t="n">
        <f aca="false">C1+12</f>
        <v>38</v>
      </c>
      <c r="D9" s="3" t="e">
        <f aca="true">INDIRECT(CONCATENATE("Sheet1!J",TEXT($C9,0)))</f>
        <v>#REF!</v>
      </c>
      <c r="E9" s="3" t="e">
        <f aca="true">INDIRECT(CONCATENATE("Sheet1!k",TEXT($C9,0)))</f>
        <v>#REF!</v>
      </c>
      <c r="F9" s="3" t="e">
        <f aca="true">INDIRECT(CONCATENATE("Sheet1!n",TEXT($C9,0)))*IF(B9="B2",-1,1)</f>
        <v>#REF!</v>
      </c>
      <c r="G9" s="3" t="n">
        <v>5</v>
      </c>
      <c r="H9" s="3" t="e">
        <f aca="false">TEXT(D9,"#0.0######")</f>
        <v>#REF!</v>
      </c>
      <c r="I9" s="3" t="e">
        <f aca="false">TEXT(E9,"#0.0######")</f>
        <v>#REF!</v>
      </c>
      <c r="J9" s="3" t="e">
        <f aca="false">TEXT(F9,"#0.0######")</f>
        <v>#REF!</v>
      </c>
      <c r="K9" s="10" t="e">
        <f aca="false">CONCATENATE(H9,", ",I9,", ",J9,",")</f>
        <v>#REF!</v>
      </c>
    </row>
    <row r="10" customFormat="false" ht="12.75" hidden="false" customHeight="false" outlineLevel="0" collapsed="false">
      <c r="A10" s="3" t="n">
        <v>9</v>
      </c>
      <c r="B10" s="3" t="str">
        <f aca="false">B2</f>
        <v>S</v>
      </c>
      <c r="C10" s="3" t="n">
        <f aca="false">C2+12</f>
        <v>48</v>
      </c>
      <c r="D10" s="3" t="e">
        <f aca="true">INDIRECT(CONCATENATE("Sheet1!J",TEXT($C10,0)))</f>
        <v>#REF!</v>
      </c>
      <c r="E10" s="3" t="e">
        <f aca="true">INDIRECT(CONCATENATE("Sheet1!k",TEXT($C10,0)))</f>
        <v>#REF!</v>
      </c>
      <c r="F10" s="3" t="e">
        <f aca="true">INDIRECT(CONCATENATE("Sheet1!n",TEXT($C10,0)))*IF(B10="B2",-1,1)</f>
        <v>#REF!</v>
      </c>
      <c r="G10" s="3" t="n">
        <v>6</v>
      </c>
      <c r="H10" s="3" t="e">
        <f aca="false">TEXT(D10,"#0.0######")</f>
        <v>#REF!</v>
      </c>
      <c r="I10" s="3" t="e">
        <f aca="false">TEXT(E10,"#0.0######")</f>
        <v>#REF!</v>
      </c>
      <c r="J10" s="3" t="e">
        <f aca="false">TEXT(F10,"#0.0######")</f>
        <v>#REF!</v>
      </c>
      <c r="K10" s="10" t="e">
        <f aca="false">CONCATENATE(H10,", ",I10,", ",J10,",")</f>
        <v>#REF!</v>
      </c>
    </row>
    <row r="11" customFormat="false" ht="12.75" hidden="false" customHeight="false" outlineLevel="0" collapsed="false">
      <c r="A11" s="3" t="n">
        <v>10</v>
      </c>
      <c r="B11" s="3" t="str">
        <f aca="false">B3</f>
        <v>T</v>
      </c>
      <c r="C11" s="3" t="n">
        <f aca="false">C3+12</f>
        <v>47</v>
      </c>
      <c r="D11" s="3" t="e">
        <f aca="true">INDIRECT(CONCATENATE("Sheet1!J",TEXT($C11,0)))</f>
        <v>#REF!</v>
      </c>
      <c r="E11" s="3" t="e">
        <f aca="true">INDIRECT(CONCATENATE("Sheet1!k",TEXT($C11,0)))</f>
        <v>#REF!</v>
      </c>
      <c r="F11" s="3" t="e">
        <f aca="true">INDIRECT(CONCATENATE("Sheet1!n",TEXT($C11,0)))*IF(B11="B2",-1,1)</f>
        <v>#REF!</v>
      </c>
      <c r="G11" s="3" t="n">
        <v>7</v>
      </c>
      <c r="H11" s="3" t="e">
        <f aca="false">TEXT(D11,"#0.0######")</f>
        <v>#REF!</v>
      </c>
      <c r="I11" s="3" t="e">
        <f aca="false">TEXT(E11,"#0.0######")</f>
        <v>#REF!</v>
      </c>
      <c r="J11" s="3" t="e">
        <f aca="false">TEXT(F11,"#0.0######")</f>
        <v>#REF!</v>
      </c>
      <c r="K11" s="10" t="e">
        <f aca="false">CONCATENATE(H11,", ",I11,", ",J11,",")</f>
        <v>#REF!</v>
      </c>
    </row>
    <row r="12" customFormat="false" ht="12.75" hidden="false" customHeight="false" outlineLevel="0" collapsed="false">
      <c r="A12" s="3" t="n">
        <v>11</v>
      </c>
      <c r="B12" s="3" t="str">
        <f aca="false">B4</f>
        <v>T</v>
      </c>
      <c r="C12" s="3" t="n">
        <f aca="false">C4+12</f>
        <v>46</v>
      </c>
      <c r="D12" s="3" t="e">
        <f aca="true">INDIRECT(CONCATENATE("Sheet1!J",TEXT($C12,0)))</f>
        <v>#REF!</v>
      </c>
      <c r="E12" s="3" t="e">
        <f aca="true">INDIRECT(CONCATENATE("Sheet1!k",TEXT($C12,0)))</f>
        <v>#REF!</v>
      </c>
      <c r="F12" s="3" t="e">
        <f aca="true">INDIRECT(CONCATENATE("Sheet1!n",TEXT($C12,0)))*IF(B12="B2",-1,1)</f>
        <v>#REF!</v>
      </c>
      <c r="G12" s="3" t="n">
        <v>8</v>
      </c>
      <c r="H12" s="3" t="e">
        <f aca="false">TEXT(D12,"#0.0######")</f>
        <v>#REF!</v>
      </c>
      <c r="I12" s="3" t="e">
        <f aca="false">TEXT(E12,"#0.0######")</f>
        <v>#REF!</v>
      </c>
      <c r="J12" s="3" t="e">
        <f aca="false">TEXT(F12,"#0.0######")</f>
        <v>#REF!</v>
      </c>
      <c r="K12" s="10" t="e">
        <f aca="false">CONCATENATE(H12,", ",I12,", ",J12,",")</f>
        <v>#REF!</v>
      </c>
    </row>
    <row r="13" customFormat="false" ht="12.75" hidden="false" customHeight="false" outlineLevel="0" collapsed="false">
      <c r="A13" s="3" t="n">
        <v>12</v>
      </c>
      <c r="B13" s="3" t="str">
        <f aca="false">B5</f>
        <v>T</v>
      </c>
      <c r="C13" s="3" t="n">
        <f aca="false">C5+12</f>
        <v>45</v>
      </c>
      <c r="D13" s="3" t="e">
        <f aca="true">INDIRECT(CONCATENATE("Sheet1!J",TEXT($C13,0)))</f>
        <v>#REF!</v>
      </c>
      <c r="E13" s="3" t="e">
        <f aca="true">INDIRECT(CONCATENATE("Sheet1!k",TEXT($C13,0)))</f>
        <v>#REF!</v>
      </c>
      <c r="F13" s="3" t="e">
        <f aca="true">INDIRECT(CONCATENATE("Sheet1!n",TEXT($C13,0)))*IF(B13="B2",-1,1)</f>
        <v>#REF!</v>
      </c>
      <c r="G13" s="3" t="n">
        <v>9</v>
      </c>
      <c r="H13" s="3" t="e">
        <f aca="false">TEXT(D13,"#0.0######")</f>
        <v>#REF!</v>
      </c>
      <c r="I13" s="3" t="e">
        <f aca="false">TEXT(E13,"#0.0######")</f>
        <v>#REF!</v>
      </c>
      <c r="J13" s="3" t="e">
        <f aca="false">TEXT(F13,"#0.0######")</f>
        <v>#REF!</v>
      </c>
      <c r="K13" s="10" t="e">
        <f aca="false">CONCATENATE(H13,", ",I13,", ",J13,",")</f>
        <v>#REF!</v>
      </c>
    </row>
    <row r="14" customFormat="false" ht="12.75" hidden="false" customHeight="false" outlineLevel="0" collapsed="false">
      <c r="A14" s="3" t="n">
        <v>13</v>
      </c>
      <c r="B14" s="3" t="str">
        <f aca="false">B6</f>
        <v>T</v>
      </c>
      <c r="C14" s="3" t="n">
        <f aca="false">C6+12</f>
        <v>44</v>
      </c>
      <c r="D14" s="3" t="e">
        <f aca="true">INDIRECT(CONCATENATE("Sheet1!J",TEXT($C14,0)))</f>
        <v>#REF!</v>
      </c>
      <c r="E14" s="3" t="e">
        <f aca="true">INDIRECT(CONCATENATE("Sheet1!k",TEXT($C14,0)))</f>
        <v>#REF!</v>
      </c>
      <c r="F14" s="3" t="e">
        <f aca="true">INDIRECT(CONCATENATE("Sheet1!n",TEXT($C14,0)))*IF(B14="B2",-1,1)</f>
        <v>#REF!</v>
      </c>
      <c r="G14" s="3" t="n">
        <v>10</v>
      </c>
      <c r="H14" s="3" t="e">
        <f aca="false">TEXT(D14,"#0.0######")</f>
        <v>#REF!</v>
      </c>
      <c r="I14" s="3" t="e">
        <f aca="false">TEXT(E14,"#0.0######")</f>
        <v>#REF!</v>
      </c>
      <c r="J14" s="3" t="e">
        <f aca="false">TEXT(F14,"#0.0######")</f>
        <v>#REF!</v>
      </c>
      <c r="K14" s="10" t="e">
        <f aca="false">CONCATENATE(H14,", ",I14,", ",J14,",")</f>
        <v>#REF!</v>
      </c>
    </row>
    <row r="15" customFormat="false" ht="12.75" hidden="false" customHeight="false" outlineLevel="0" collapsed="false">
      <c r="A15" s="3" t="n">
        <v>14</v>
      </c>
      <c r="B15" s="3" t="str">
        <f aca="false">B7</f>
        <v>S</v>
      </c>
      <c r="C15" s="3" t="n">
        <f aca="false">C7+12</f>
        <v>43</v>
      </c>
      <c r="D15" s="3" t="e">
        <f aca="true">INDIRECT(CONCATENATE("Sheet1!J",TEXT($C15,0)))</f>
        <v>#REF!</v>
      </c>
      <c r="E15" s="3" t="e">
        <f aca="true">INDIRECT(CONCATENATE("Sheet1!k",TEXT($C15,0)))</f>
        <v>#REF!</v>
      </c>
      <c r="F15" s="3" t="e">
        <f aca="true">INDIRECT(CONCATENATE("Sheet1!n",TEXT($C15,0)))*IF(B15="B2",-1,1)</f>
        <v>#REF!</v>
      </c>
      <c r="G15" s="3" t="n">
        <v>11</v>
      </c>
      <c r="H15" s="3" t="e">
        <f aca="false">TEXT(D15,"#0.0######")</f>
        <v>#REF!</v>
      </c>
      <c r="I15" s="3" t="e">
        <f aca="false">TEXT(E15,"#0.0######")</f>
        <v>#REF!</v>
      </c>
      <c r="J15" s="3" t="e">
        <f aca="false">TEXT(F15,"#0.0######")</f>
        <v>#REF!</v>
      </c>
      <c r="K15" s="10" t="e">
        <f aca="false">CONCATENATE(H15,", ",I15,", ",J15,",")</f>
        <v>#REF!</v>
      </c>
    </row>
    <row r="16" customFormat="false" ht="12.75" hidden="false" customHeight="false" outlineLevel="0" collapsed="false">
      <c r="A16" s="3" t="n">
        <v>15</v>
      </c>
      <c r="B16" s="3" t="str">
        <f aca="false">B8</f>
        <v>B</v>
      </c>
      <c r="C16" s="3" t="n">
        <f aca="false">C8+12</f>
        <v>38</v>
      </c>
      <c r="D16" s="3" t="e">
        <f aca="true">INDIRECT(CONCATENATE("Sheet1!J",TEXT($C16,0)))</f>
        <v>#REF!</v>
      </c>
      <c r="E16" s="3" t="e">
        <f aca="true">INDIRECT(CONCATENATE("Sheet1!k",TEXT($C16,0)))</f>
        <v>#REF!</v>
      </c>
      <c r="F16" s="3" t="e">
        <f aca="true">INDIRECT(CONCATENATE("Sheet1!n",TEXT($C16,0)))*IF(B16="B2",-1,1)</f>
        <v>#REF!</v>
      </c>
      <c r="G16" s="3" t="n">
        <v>12</v>
      </c>
      <c r="H16" s="3" t="e">
        <f aca="false">TEXT(D16,"#0.0######")</f>
        <v>#REF!</v>
      </c>
      <c r="I16" s="3" t="e">
        <f aca="false">TEXT(E16,"#0.0######")</f>
        <v>#REF!</v>
      </c>
      <c r="J16" s="3" t="e">
        <f aca="false">TEXT(F16,"#0.0######")</f>
        <v>#REF!</v>
      </c>
      <c r="K16" s="10" t="e">
        <f aca="false">CONCATENATE(H16,", ",I16,", ",J16,",")</f>
        <v>#REF!</v>
      </c>
    </row>
    <row r="17" customFormat="false" ht="12.75" hidden="false" customHeight="false" outlineLevel="0" collapsed="false">
      <c r="A17" s="3" t="n">
        <v>16</v>
      </c>
      <c r="B17" s="3" t="str">
        <f aca="false">B9</f>
        <v>B2</v>
      </c>
      <c r="C17" s="3" t="n">
        <f aca="false">C9+12</f>
        <v>50</v>
      </c>
      <c r="D17" s="3" t="e">
        <f aca="true">INDIRECT(CONCATENATE("Sheet1!J",TEXT($C17,0)))</f>
        <v>#REF!</v>
      </c>
      <c r="E17" s="3" t="e">
        <f aca="true">INDIRECT(CONCATENATE("Sheet1!k",TEXT($C17,0)))</f>
        <v>#REF!</v>
      </c>
      <c r="F17" s="3" t="e">
        <f aca="true">INDIRECT(CONCATENATE("Sheet1!n",TEXT($C17,0)))*IF(B17="B2",-1,1)</f>
        <v>#REF!</v>
      </c>
      <c r="G17" s="3" t="n">
        <v>13</v>
      </c>
      <c r="H17" s="3" t="e">
        <f aca="false">TEXT(D17,"#0.0######")</f>
        <v>#REF!</v>
      </c>
      <c r="I17" s="3" t="e">
        <f aca="false">TEXT(E17,"#0.0######")</f>
        <v>#REF!</v>
      </c>
      <c r="J17" s="3" t="e">
        <f aca="false">TEXT(F17,"#0.0######")</f>
        <v>#REF!</v>
      </c>
      <c r="K17" s="10" t="e">
        <f aca="false">CONCATENATE(H17,", ",I17,", ",J17,",")</f>
        <v>#REF!</v>
      </c>
    </row>
    <row r="18" customFormat="false" ht="12.75" hidden="false" customHeight="false" outlineLevel="0" collapsed="false">
      <c r="A18" s="3" t="n">
        <v>17</v>
      </c>
      <c r="B18" s="3" t="str">
        <f aca="false">B10</f>
        <v>S</v>
      </c>
      <c r="C18" s="3" t="n">
        <f aca="false">C10+12</f>
        <v>60</v>
      </c>
      <c r="D18" s="3" t="e">
        <f aca="true">INDIRECT(CONCATENATE("Sheet1!J",TEXT($C18,0)))</f>
        <v>#REF!</v>
      </c>
      <c r="E18" s="3" t="e">
        <f aca="true">INDIRECT(CONCATENATE("Sheet1!k",TEXT($C18,0)))</f>
        <v>#REF!</v>
      </c>
      <c r="F18" s="3" t="e">
        <f aca="true">INDIRECT(CONCATENATE("Sheet1!n",TEXT($C18,0)))*IF(B18="B2",-1,1)</f>
        <v>#REF!</v>
      </c>
      <c r="G18" s="3" t="n">
        <v>14</v>
      </c>
      <c r="H18" s="3" t="e">
        <f aca="false">TEXT(D18,"#0.0######")</f>
        <v>#REF!</v>
      </c>
      <c r="I18" s="3" t="e">
        <f aca="false">TEXT(E18,"#0.0######")</f>
        <v>#REF!</v>
      </c>
      <c r="J18" s="3" t="e">
        <f aca="false">TEXT(F18,"#0.0######")</f>
        <v>#REF!</v>
      </c>
      <c r="K18" s="10" t="e">
        <f aca="false">CONCATENATE(H18,", ",I18,", ",J18,",")</f>
        <v>#REF!</v>
      </c>
    </row>
    <row r="19" customFormat="false" ht="12.75" hidden="false" customHeight="false" outlineLevel="0" collapsed="false">
      <c r="A19" s="3" t="n">
        <v>18</v>
      </c>
      <c r="B19" s="3" t="str">
        <f aca="false">B11</f>
        <v>T</v>
      </c>
      <c r="C19" s="3" t="n">
        <f aca="false">C11+12</f>
        <v>59</v>
      </c>
      <c r="D19" s="3" t="e">
        <f aca="true">INDIRECT(CONCATENATE("Sheet1!J",TEXT($C19,0)))</f>
        <v>#REF!</v>
      </c>
      <c r="E19" s="3" t="e">
        <f aca="true">INDIRECT(CONCATENATE("Sheet1!k",TEXT($C19,0)))</f>
        <v>#REF!</v>
      </c>
      <c r="F19" s="3" t="e">
        <f aca="true">INDIRECT(CONCATENATE("Sheet1!n",TEXT($C19,0)))*IF(B19="B2",-1,1)</f>
        <v>#REF!</v>
      </c>
      <c r="G19" s="3" t="n">
        <v>15</v>
      </c>
      <c r="H19" s="3" t="e">
        <f aca="false">TEXT(D19,"#0.0######")</f>
        <v>#REF!</v>
      </c>
      <c r="I19" s="3" t="e">
        <f aca="false">TEXT(E19,"#0.0######")</f>
        <v>#REF!</v>
      </c>
      <c r="J19" s="3" t="e">
        <f aca="false">TEXT(F19,"#0.0######")</f>
        <v>#REF!</v>
      </c>
      <c r="K19" s="10" t="e">
        <f aca="false">CONCATENATE(H19,", ",I19,", ",J19,",")</f>
        <v>#REF!</v>
      </c>
    </row>
    <row r="20" customFormat="false" ht="12.75" hidden="false" customHeight="false" outlineLevel="0" collapsed="false">
      <c r="A20" s="3" t="n">
        <v>19</v>
      </c>
      <c r="B20" s="3" t="str">
        <f aca="false">B12</f>
        <v>T</v>
      </c>
      <c r="C20" s="3" t="n">
        <f aca="false">C12+12</f>
        <v>58</v>
      </c>
      <c r="D20" s="3" t="e">
        <f aca="true">INDIRECT(CONCATENATE("Sheet1!J",TEXT($C20,0)))</f>
        <v>#REF!</v>
      </c>
      <c r="E20" s="3" t="e">
        <f aca="true">INDIRECT(CONCATENATE("Sheet1!k",TEXT($C20,0)))</f>
        <v>#REF!</v>
      </c>
      <c r="F20" s="3" t="e">
        <f aca="true">INDIRECT(CONCATENATE("Sheet1!n",TEXT($C20,0)))*IF(B20="B2",-1,1)</f>
        <v>#REF!</v>
      </c>
      <c r="G20" s="3" t="n">
        <v>16</v>
      </c>
      <c r="H20" s="3" t="e">
        <f aca="false">TEXT(D20,"#0.0######")</f>
        <v>#REF!</v>
      </c>
      <c r="I20" s="3" t="e">
        <f aca="false">TEXT(E20,"#0.0######")</f>
        <v>#REF!</v>
      </c>
      <c r="J20" s="3" t="e">
        <f aca="false">TEXT(F20,"#0.0######")</f>
        <v>#REF!</v>
      </c>
      <c r="K20" s="10" t="e">
        <f aca="false">CONCATENATE(H20,", ",I20,", ",J20,",")</f>
        <v>#REF!</v>
      </c>
    </row>
    <row r="21" customFormat="false" ht="12.75" hidden="false" customHeight="false" outlineLevel="0" collapsed="false">
      <c r="A21" s="3" t="n">
        <v>20</v>
      </c>
      <c r="B21" s="3" t="str">
        <f aca="false">B13</f>
        <v>T</v>
      </c>
      <c r="C21" s="3" t="n">
        <f aca="false">C13+12</f>
        <v>57</v>
      </c>
      <c r="D21" s="3" t="e">
        <f aca="true">INDIRECT(CONCATENATE("Sheet1!J",TEXT($C21,0)))</f>
        <v>#REF!</v>
      </c>
      <c r="E21" s="3" t="e">
        <f aca="true">INDIRECT(CONCATENATE("Sheet1!k",TEXT($C21,0)))</f>
        <v>#REF!</v>
      </c>
      <c r="F21" s="3" t="e">
        <f aca="true">INDIRECT(CONCATENATE("Sheet1!n",TEXT($C21,0)))*IF(B21="B2",-1,1)</f>
        <v>#REF!</v>
      </c>
      <c r="G21" s="3" t="n">
        <v>17</v>
      </c>
      <c r="H21" s="3" t="e">
        <f aca="false">TEXT(D21,"#0.0######")</f>
        <v>#REF!</v>
      </c>
      <c r="I21" s="3" t="e">
        <f aca="false">TEXT(E21,"#0.0######")</f>
        <v>#REF!</v>
      </c>
      <c r="J21" s="3" t="e">
        <f aca="false">TEXT(F21,"#0.0######")</f>
        <v>#REF!</v>
      </c>
      <c r="K21" s="10" t="e">
        <f aca="false">CONCATENATE(H21,", ",I21,", ",J21,",")</f>
        <v>#REF!</v>
      </c>
    </row>
    <row r="22" customFormat="false" ht="12.75" hidden="false" customHeight="false" outlineLevel="0" collapsed="false">
      <c r="A22" s="3" t="n">
        <v>21</v>
      </c>
      <c r="B22" s="3" t="str">
        <f aca="false">B14</f>
        <v>T</v>
      </c>
      <c r="C22" s="3" t="n">
        <f aca="false">C14+12</f>
        <v>56</v>
      </c>
      <c r="D22" s="3" t="e">
        <f aca="true">INDIRECT(CONCATENATE("Sheet1!J",TEXT($C22,0)))</f>
        <v>#REF!</v>
      </c>
      <c r="E22" s="3" t="e">
        <f aca="true">INDIRECT(CONCATENATE("Sheet1!k",TEXT($C22,0)))</f>
        <v>#REF!</v>
      </c>
      <c r="F22" s="3" t="e">
        <f aca="true">INDIRECT(CONCATENATE("Sheet1!n",TEXT($C22,0)))*IF(B22="B2",-1,1)</f>
        <v>#REF!</v>
      </c>
      <c r="G22" s="3" t="n">
        <v>18</v>
      </c>
      <c r="H22" s="3" t="e">
        <f aca="false">TEXT(D22,"#0.0######")</f>
        <v>#REF!</v>
      </c>
      <c r="I22" s="3" t="e">
        <f aca="false">TEXT(E22,"#0.0######")</f>
        <v>#REF!</v>
      </c>
      <c r="J22" s="3" t="e">
        <f aca="false">TEXT(F22,"#0.0######")</f>
        <v>#REF!</v>
      </c>
      <c r="K22" s="10" t="e">
        <f aca="false">CONCATENATE(H22,", ",I22,", ",J22,",")</f>
        <v>#REF!</v>
      </c>
    </row>
    <row r="23" customFormat="false" ht="12.75" hidden="false" customHeight="false" outlineLevel="0" collapsed="false">
      <c r="A23" s="3" t="n">
        <v>22</v>
      </c>
      <c r="B23" s="3" t="str">
        <f aca="false">B15</f>
        <v>S</v>
      </c>
      <c r="C23" s="3" t="n">
        <f aca="false">C15+12</f>
        <v>55</v>
      </c>
      <c r="D23" s="3" t="e">
        <f aca="true">INDIRECT(CONCATENATE("Sheet1!J",TEXT($C23,0)))</f>
        <v>#REF!</v>
      </c>
      <c r="E23" s="3" t="e">
        <f aca="true">INDIRECT(CONCATENATE("Sheet1!k",TEXT($C23,0)))</f>
        <v>#REF!</v>
      </c>
      <c r="F23" s="3" t="e">
        <f aca="true">INDIRECT(CONCATENATE("Sheet1!n",TEXT($C23,0)))*IF(B23="B2",-1,1)</f>
        <v>#REF!</v>
      </c>
      <c r="G23" s="3" t="n">
        <v>19</v>
      </c>
      <c r="H23" s="3" t="e">
        <f aca="false">TEXT(D23,"#0.0######")</f>
        <v>#REF!</v>
      </c>
      <c r="I23" s="3" t="e">
        <f aca="false">TEXT(E23,"#0.0######")</f>
        <v>#REF!</v>
      </c>
      <c r="J23" s="3" t="e">
        <f aca="false">TEXT(F23,"#0.0######")</f>
        <v>#REF!</v>
      </c>
      <c r="K23" s="10" t="e">
        <f aca="false">CONCATENATE(H23,", ",I23,", ",J23,",")</f>
        <v>#REF!</v>
      </c>
    </row>
    <row r="24" customFormat="false" ht="12.75" hidden="false" customHeight="false" outlineLevel="0" collapsed="false">
      <c r="A24" s="3" t="n">
        <v>23</v>
      </c>
      <c r="B24" s="3" t="str">
        <f aca="false">B16</f>
        <v>B</v>
      </c>
      <c r="C24" s="3" t="n">
        <f aca="false">C16+12</f>
        <v>50</v>
      </c>
      <c r="D24" s="3" t="e">
        <f aca="true">INDIRECT(CONCATENATE("Sheet1!J",TEXT($C24,0)))</f>
        <v>#REF!</v>
      </c>
      <c r="E24" s="3" t="e">
        <f aca="true">INDIRECT(CONCATENATE("Sheet1!k",TEXT($C24,0)))</f>
        <v>#REF!</v>
      </c>
      <c r="F24" s="3" t="e">
        <f aca="true">INDIRECT(CONCATENATE("Sheet1!n",TEXT($C24,0)))*IF(B24="B2",-1,1)</f>
        <v>#REF!</v>
      </c>
      <c r="G24" s="3" t="n">
        <v>20</v>
      </c>
      <c r="H24" s="3" t="e">
        <f aca="false">TEXT(D24,"#0.0######")</f>
        <v>#REF!</v>
      </c>
      <c r="I24" s="3" t="e">
        <f aca="false">TEXT(E24,"#0.0######")</f>
        <v>#REF!</v>
      </c>
      <c r="J24" s="3" t="e">
        <f aca="false">TEXT(F24,"#0.0######")</f>
        <v>#REF!</v>
      </c>
      <c r="K24" s="10" t="e">
        <f aca="false">CONCATENATE(H24,", ",I24,", ",J24,",")</f>
        <v>#REF!</v>
      </c>
    </row>
    <row r="25" customFormat="false" ht="12.75" hidden="false" customHeight="false" outlineLevel="0" collapsed="false">
      <c r="A25" s="3" t="n">
        <v>24</v>
      </c>
      <c r="B25" s="3" t="str">
        <f aca="false">B17</f>
        <v>B2</v>
      </c>
      <c r="C25" s="3" t="n">
        <f aca="false">C17+12</f>
        <v>62</v>
      </c>
      <c r="D25" s="3" t="e">
        <f aca="true">INDIRECT(CONCATENATE("Sheet1!J",TEXT($C25,0)))</f>
        <v>#REF!</v>
      </c>
      <c r="E25" s="3" t="e">
        <f aca="true">INDIRECT(CONCATENATE("Sheet1!k",TEXT($C25,0)))</f>
        <v>#REF!</v>
      </c>
      <c r="F25" s="3" t="e">
        <f aca="true">INDIRECT(CONCATENATE("Sheet1!n",TEXT($C25,0)))*IF(B25="B2",-1,1)</f>
        <v>#REF!</v>
      </c>
      <c r="G25" s="3" t="n">
        <v>21</v>
      </c>
      <c r="H25" s="3" t="e">
        <f aca="false">TEXT(D25,"#0.0######")</f>
        <v>#REF!</v>
      </c>
      <c r="I25" s="3" t="e">
        <f aca="false">TEXT(E25,"#0.0######")</f>
        <v>#REF!</v>
      </c>
      <c r="J25" s="3" t="e">
        <f aca="false">TEXT(F25,"#0.0######")</f>
        <v>#REF!</v>
      </c>
      <c r="K25" s="10" t="e">
        <f aca="false">CONCATENATE(H25,", ",I25,", ",J25,",")</f>
        <v>#REF!</v>
      </c>
    </row>
    <row r="26" customFormat="false" ht="12.75" hidden="false" customHeight="false" outlineLevel="0" collapsed="false">
      <c r="A26" s="3" t="n">
        <v>25</v>
      </c>
      <c r="B26" s="3" t="str">
        <f aca="false">B18</f>
        <v>S</v>
      </c>
      <c r="C26" s="3" t="n">
        <f aca="false">C18+12</f>
        <v>72</v>
      </c>
      <c r="D26" s="3" t="e">
        <f aca="true">INDIRECT(CONCATENATE("Sheet1!J",TEXT($C26,0)))</f>
        <v>#REF!</v>
      </c>
      <c r="E26" s="3" t="e">
        <f aca="true">INDIRECT(CONCATENATE("Sheet1!k",TEXT($C26,0)))</f>
        <v>#REF!</v>
      </c>
      <c r="F26" s="3" t="e">
        <f aca="true">INDIRECT(CONCATENATE("Sheet1!n",TEXT($C26,0)))*IF(B26="B2",-1,1)</f>
        <v>#REF!</v>
      </c>
      <c r="G26" s="3" t="n">
        <v>22</v>
      </c>
      <c r="H26" s="3" t="e">
        <f aca="false">TEXT(D26,"#0.0######")</f>
        <v>#REF!</v>
      </c>
      <c r="I26" s="3" t="e">
        <f aca="false">TEXT(E26,"#0.0######")</f>
        <v>#REF!</v>
      </c>
      <c r="J26" s="3" t="e">
        <f aca="false">TEXT(F26,"#0.0######")</f>
        <v>#REF!</v>
      </c>
      <c r="K26" s="10" t="e">
        <f aca="false">CONCATENATE(H26,", ",I26,", ",J26,",")</f>
        <v>#REF!</v>
      </c>
    </row>
    <row r="27" customFormat="false" ht="12.75" hidden="false" customHeight="false" outlineLevel="0" collapsed="false">
      <c r="A27" s="3" t="n">
        <v>26</v>
      </c>
      <c r="B27" s="3" t="str">
        <f aca="false">B19</f>
        <v>T</v>
      </c>
      <c r="C27" s="3" t="n">
        <f aca="false">C19+12</f>
        <v>71</v>
      </c>
      <c r="D27" s="3" t="e">
        <f aca="true">INDIRECT(CONCATENATE("Sheet1!J",TEXT($C27,0)))</f>
        <v>#REF!</v>
      </c>
      <c r="E27" s="3" t="e">
        <f aca="true">INDIRECT(CONCATENATE("Sheet1!k",TEXT($C27,0)))</f>
        <v>#REF!</v>
      </c>
      <c r="F27" s="3" t="e">
        <f aca="true">INDIRECT(CONCATENATE("Sheet1!n",TEXT($C27,0)))*IF(B27="B2",-1,1)</f>
        <v>#REF!</v>
      </c>
      <c r="G27" s="3" t="n">
        <v>23</v>
      </c>
      <c r="H27" s="3" t="e">
        <f aca="false">TEXT(D27,"#0.0######")</f>
        <v>#REF!</v>
      </c>
      <c r="I27" s="3" t="e">
        <f aca="false">TEXT(E27,"#0.0######")</f>
        <v>#REF!</v>
      </c>
      <c r="J27" s="3" t="e">
        <f aca="false">TEXT(F27,"#0.0######")</f>
        <v>#REF!</v>
      </c>
      <c r="K27" s="10" t="e">
        <f aca="false">CONCATENATE(H27,", ",I27,", ",J27,",")</f>
        <v>#REF!</v>
      </c>
    </row>
    <row r="28" customFormat="false" ht="12.75" hidden="false" customHeight="false" outlineLevel="0" collapsed="false">
      <c r="A28" s="3" t="n">
        <v>27</v>
      </c>
      <c r="B28" s="3" t="str">
        <f aca="false">B20</f>
        <v>T</v>
      </c>
      <c r="C28" s="3" t="n">
        <f aca="false">C20+12</f>
        <v>70</v>
      </c>
      <c r="D28" s="3" t="e">
        <f aca="true">INDIRECT(CONCATENATE("Sheet1!J",TEXT($C28,0)))</f>
        <v>#REF!</v>
      </c>
      <c r="E28" s="3" t="e">
        <f aca="true">INDIRECT(CONCATENATE("Sheet1!k",TEXT($C28,0)))</f>
        <v>#REF!</v>
      </c>
      <c r="F28" s="3" t="e">
        <f aca="true">INDIRECT(CONCATENATE("Sheet1!n",TEXT($C28,0)))*IF(B28="B2",-1,1)</f>
        <v>#REF!</v>
      </c>
      <c r="G28" s="3" t="n">
        <v>24</v>
      </c>
      <c r="H28" s="3" t="e">
        <f aca="false">TEXT(D28,"#0.0######")</f>
        <v>#REF!</v>
      </c>
      <c r="I28" s="3" t="e">
        <f aca="false">TEXT(E28,"#0.0######")</f>
        <v>#REF!</v>
      </c>
      <c r="J28" s="3" t="e">
        <f aca="false">TEXT(F28,"#0.0######")</f>
        <v>#REF!</v>
      </c>
      <c r="K28" s="10" t="e">
        <f aca="false">CONCATENATE(H28,", ",I28,", ",J28,",")</f>
        <v>#REF!</v>
      </c>
    </row>
    <row r="29" customFormat="false" ht="12.75" hidden="false" customHeight="false" outlineLevel="0" collapsed="false">
      <c r="A29" s="3" t="n">
        <v>28</v>
      </c>
      <c r="B29" s="3" t="str">
        <f aca="false">B21</f>
        <v>T</v>
      </c>
      <c r="C29" s="3" t="n">
        <f aca="false">C21+12</f>
        <v>69</v>
      </c>
      <c r="D29" s="3" t="e">
        <f aca="true">INDIRECT(CONCATENATE("Sheet1!J",TEXT($C29,0)))</f>
        <v>#REF!</v>
      </c>
      <c r="E29" s="3" t="e">
        <f aca="true">INDIRECT(CONCATENATE("Sheet1!k",TEXT($C29,0)))</f>
        <v>#REF!</v>
      </c>
      <c r="F29" s="3" t="e">
        <f aca="true">INDIRECT(CONCATENATE("Sheet1!n",TEXT($C29,0)))*IF(B29="B2",-1,1)</f>
        <v>#REF!</v>
      </c>
      <c r="G29" s="3" t="n">
        <v>25</v>
      </c>
      <c r="H29" s="3" t="e">
        <f aca="false">TEXT(D29,"#0.0######")</f>
        <v>#REF!</v>
      </c>
      <c r="I29" s="3" t="e">
        <f aca="false">TEXT(E29,"#0.0######")</f>
        <v>#REF!</v>
      </c>
      <c r="J29" s="3" t="e">
        <f aca="false">TEXT(F29,"#0.0######")</f>
        <v>#REF!</v>
      </c>
      <c r="K29" s="10" t="e">
        <f aca="false">CONCATENATE(H29,", ",I29,", ",J29,",")</f>
        <v>#REF!</v>
      </c>
    </row>
    <row r="30" customFormat="false" ht="12.75" hidden="false" customHeight="false" outlineLevel="0" collapsed="false">
      <c r="A30" s="3" t="n">
        <v>29</v>
      </c>
      <c r="B30" s="3" t="str">
        <f aca="false">B22</f>
        <v>T</v>
      </c>
      <c r="C30" s="3" t="n">
        <f aca="false">C22+12</f>
        <v>68</v>
      </c>
      <c r="D30" s="3" t="e">
        <f aca="true">INDIRECT(CONCATENATE("Sheet1!J",TEXT($C30,0)))</f>
        <v>#REF!</v>
      </c>
      <c r="E30" s="3" t="e">
        <f aca="true">INDIRECT(CONCATENATE("Sheet1!k",TEXT($C30,0)))</f>
        <v>#REF!</v>
      </c>
      <c r="F30" s="3" t="e">
        <f aca="true">INDIRECT(CONCATENATE("Sheet1!n",TEXT($C30,0)))*IF(B30="B2",-1,1)</f>
        <v>#REF!</v>
      </c>
      <c r="G30" s="3" t="n">
        <v>26</v>
      </c>
      <c r="H30" s="3" t="e">
        <f aca="false">TEXT(D30,"#0.0######")</f>
        <v>#REF!</v>
      </c>
      <c r="I30" s="3" t="e">
        <f aca="false">TEXT(E30,"#0.0######")</f>
        <v>#REF!</v>
      </c>
      <c r="J30" s="3" t="e">
        <f aca="false">TEXT(F30,"#0.0######")</f>
        <v>#REF!</v>
      </c>
      <c r="K30" s="10" t="e">
        <f aca="false">CONCATENATE(H30,", ",I30,", ",J30,",")</f>
        <v>#REF!</v>
      </c>
    </row>
    <row r="31" customFormat="false" ht="12.75" hidden="false" customHeight="false" outlineLevel="0" collapsed="false">
      <c r="A31" s="3" t="n">
        <v>30</v>
      </c>
      <c r="B31" s="3" t="str">
        <f aca="false">B23</f>
        <v>S</v>
      </c>
      <c r="C31" s="3" t="n">
        <f aca="false">C23+12</f>
        <v>67</v>
      </c>
      <c r="D31" s="3" t="e">
        <f aca="true">INDIRECT(CONCATENATE("Sheet1!J",TEXT($C31,0)))</f>
        <v>#REF!</v>
      </c>
      <c r="E31" s="3" t="e">
        <f aca="true">INDIRECT(CONCATENATE("Sheet1!k",TEXT($C31,0)))</f>
        <v>#REF!</v>
      </c>
      <c r="F31" s="3" t="e">
        <f aca="true">INDIRECT(CONCATENATE("Sheet1!n",TEXT($C31,0)))*IF(B31="B2",-1,1)</f>
        <v>#REF!</v>
      </c>
      <c r="G31" s="3" t="n">
        <v>27</v>
      </c>
      <c r="H31" s="3" t="e">
        <f aca="false">TEXT(D31,"#0.0######")</f>
        <v>#REF!</v>
      </c>
      <c r="I31" s="3" t="e">
        <f aca="false">TEXT(E31,"#0.0######")</f>
        <v>#REF!</v>
      </c>
      <c r="J31" s="3" t="e">
        <f aca="false">TEXT(F31,"#0.0######")</f>
        <v>#REF!</v>
      </c>
      <c r="K31" s="10" t="e">
        <f aca="false">CONCATENATE(H31,", ",I31,", ",J31,",")</f>
        <v>#REF!</v>
      </c>
    </row>
    <row r="32" customFormat="false" ht="12.75" hidden="false" customHeight="false" outlineLevel="0" collapsed="false">
      <c r="A32" s="3" t="n">
        <v>31</v>
      </c>
      <c r="B32" s="3" t="str">
        <f aca="false">B24</f>
        <v>B</v>
      </c>
      <c r="C32" s="3" t="n">
        <f aca="false">C24+12</f>
        <v>62</v>
      </c>
      <c r="D32" s="3" t="e">
        <f aca="true">INDIRECT(CONCATENATE("Sheet1!J",TEXT($C32,0)))</f>
        <v>#REF!</v>
      </c>
      <c r="E32" s="3" t="e">
        <f aca="true">INDIRECT(CONCATENATE("Sheet1!k",TEXT($C32,0)))</f>
        <v>#REF!</v>
      </c>
      <c r="F32" s="3" t="e">
        <f aca="true">INDIRECT(CONCATENATE("Sheet1!n",TEXT($C32,0)))*IF(B32="B2",-1,1)</f>
        <v>#REF!</v>
      </c>
      <c r="G32" s="3" t="n">
        <v>28</v>
      </c>
      <c r="H32" s="3" t="e">
        <f aca="false">TEXT(D32,"#0.0######")</f>
        <v>#REF!</v>
      </c>
      <c r="I32" s="3" t="e">
        <f aca="false">TEXT(E32,"#0.0######")</f>
        <v>#REF!</v>
      </c>
      <c r="J32" s="3" t="e">
        <f aca="false">TEXT(F32,"#0.0######")</f>
        <v>#REF!</v>
      </c>
      <c r="K32" s="10" t="e">
        <f aca="false">CONCATENATE(H32,", ",I32,", ",J32,",")</f>
        <v>#REF!</v>
      </c>
    </row>
    <row r="33" customFormat="false" ht="12.75" hidden="false" customHeight="false" outlineLevel="0" collapsed="false">
      <c r="A33" s="3" t="n">
        <v>32</v>
      </c>
      <c r="B33" s="3" t="str">
        <f aca="false">B25</f>
        <v>B2</v>
      </c>
      <c r="C33" s="3" t="n">
        <f aca="false">C25+12</f>
        <v>74</v>
      </c>
      <c r="D33" s="3" t="e">
        <f aca="true">INDIRECT(CONCATENATE("Sheet1!J",TEXT($C33,0)))</f>
        <v>#REF!</v>
      </c>
      <c r="E33" s="3" t="e">
        <f aca="true">INDIRECT(CONCATENATE("Sheet1!k",TEXT($C33,0)))</f>
        <v>#REF!</v>
      </c>
      <c r="F33" s="3" t="e">
        <f aca="true">INDIRECT(CONCATENATE("Sheet1!n",TEXT($C33,0)))*IF(B33="B2",-1,1)</f>
        <v>#REF!</v>
      </c>
      <c r="G33" s="3" t="n">
        <v>29</v>
      </c>
      <c r="H33" s="3" t="e">
        <f aca="false">TEXT(D33,"#0.0######")</f>
        <v>#REF!</v>
      </c>
      <c r="I33" s="3" t="e">
        <f aca="false">TEXT(E33,"#0.0######")</f>
        <v>#REF!</v>
      </c>
      <c r="J33" s="3" t="e">
        <f aca="false">TEXT(F33,"#0.0######")</f>
        <v>#REF!</v>
      </c>
      <c r="K33" s="10" t="e">
        <f aca="false">CONCATENATE(H33,", ",I33,", ",J33,",")</f>
        <v>#REF!</v>
      </c>
    </row>
    <row r="34" customFormat="false" ht="12.75" hidden="false" customHeight="false" outlineLevel="0" collapsed="false">
      <c r="A34" s="3" t="n">
        <v>33</v>
      </c>
      <c r="B34" s="3" t="str">
        <f aca="false">B26</f>
        <v>S</v>
      </c>
      <c r="C34" s="3" t="n">
        <f aca="false">C26+12</f>
        <v>84</v>
      </c>
      <c r="D34" s="3" t="e">
        <f aca="true">INDIRECT(CONCATENATE("Sheet1!J",TEXT($C34,0)))</f>
        <v>#REF!</v>
      </c>
      <c r="E34" s="3" t="e">
        <f aca="true">INDIRECT(CONCATENATE("Sheet1!k",TEXT($C34,0)))</f>
        <v>#REF!</v>
      </c>
      <c r="F34" s="3" t="e">
        <f aca="true">INDIRECT(CONCATENATE("Sheet1!n",TEXT($C34,0)))*IF(B34="B2",-1,1)</f>
        <v>#REF!</v>
      </c>
      <c r="G34" s="3" t="n">
        <v>30</v>
      </c>
      <c r="H34" s="3" t="e">
        <f aca="false">TEXT(D34,"#0.0######")</f>
        <v>#REF!</v>
      </c>
      <c r="I34" s="3" t="e">
        <f aca="false">TEXT(E34,"#0.0######")</f>
        <v>#REF!</v>
      </c>
      <c r="J34" s="3" t="e">
        <f aca="false">TEXT(F34,"#0.0######")</f>
        <v>#REF!</v>
      </c>
      <c r="K34" s="10" t="e">
        <f aca="false">CONCATENATE(H34,", ",I34,", ",J34,",")</f>
        <v>#REF!</v>
      </c>
    </row>
    <row r="35" customFormat="false" ht="12.75" hidden="false" customHeight="false" outlineLevel="0" collapsed="false">
      <c r="A35" s="3" t="n">
        <v>34</v>
      </c>
      <c r="B35" s="3" t="str">
        <f aca="false">B27</f>
        <v>T</v>
      </c>
      <c r="C35" s="3" t="n">
        <f aca="false">C27+12</f>
        <v>83</v>
      </c>
      <c r="D35" s="3" t="e">
        <f aca="true">INDIRECT(CONCATENATE("Sheet1!J",TEXT($C35,0)))</f>
        <v>#REF!</v>
      </c>
      <c r="E35" s="3" t="e">
        <f aca="true">INDIRECT(CONCATENATE("Sheet1!k",TEXT($C35,0)))</f>
        <v>#REF!</v>
      </c>
      <c r="F35" s="3" t="e">
        <f aca="true">INDIRECT(CONCATENATE("Sheet1!n",TEXT($C35,0)))*IF(B35="B2",-1,1)</f>
        <v>#REF!</v>
      </c>
      <c r="G35" s="3" t="n">
        <v>31</v>
      </c>
      <c r="H35" s="3" t="e">
        <f aca="false">TEXT(D35,"#0.0######")</f>
        <v>#REF!</v>
      </c>
      <c r="I35" s="3" t="e">
        <f aca="false">TEXT(E35,"#0.0######")</f>
        <v>#REF!</v>
      </c>
      <c r="J35" s="3" t="e">
        <f aca="false">TEXT(F35,"#0.0######")</f>
        <v>#REF!</v>
      </c>
      <c r="K35" s="10" t="e">
        <f aca="false">CONCATENATE(H35,", ",I35,", ",J35,",")</f>
        <v>#REF!</v>
      </c>
    </row>
    <row r="36" customFormat="false" ht="12.75" hidden="false" customHeight="false" outlineLevel="0" collapsed="false">
      <c r="A36" s="3" t="n">
        <v>35</v>
      </c>
      <c r="B36" s="3" t="str">
        <f aca="false">B28</f>
        <v>T</v>
      </c>
      <c r="C36" s="3" t="n">
        <f aca="false">C28+12</f>
        <v>82</v>
      </c>
      <c r="D36" s="3" t="e">
        <f aca="true">INDIRECT(CONCATENATE("Sheet1!J",TEXT($C36,0)))</f>
        <v>#REF!</v>
      </c>
      <c r="E36" s="3" t="e">
        <f aca="true">INDIRECT(CONCATENATE("Sheet1!k",TEXT($C36,0)))</f>
        <v>#REF!</v>
      </c>
      <c r="F36" s="3" t="e">
        <f aca="true">INDIRECT(CONCATENATE("Sheet1!n",TEXT($C36,0)))*IF(B36="B2",-1,1)</f>
        <v>#REF!</v>
      </c>
      <c r="G36" s="3" t="n">
        <v>32</v>
      </c>
      <c r="H36" s="3" t="e">
        <f aca="false">TEXT(D36,"#0.0######")</f>
        <v>#REF!</v>
      </c>
      <c r="I36" s="3" t="e">
        <f aca="false">TEXT(E36,"#0.0######")</f>
        <v>#REF!</v>
      </c>
      <c r="J36" s="3" t="e">
        <f aca="false">TEXT(F36,"#0.0######")</f>
        <v>#REF!</v>
      </c>
      <c r="K36" s="10" t="e">
        <f aca="false">CONCATENATE(H36,", ",I36,", ",J36,",")</f>
        <v>#REF!</v>
      </c>
    </row>
    <row r="37" customFormat="false" ht="12.75" hidden="false" customHeight="false" outlineLevel="0" collapsed="false">
      <c r="A37" s="3" t="n">
        <v>36</v>
      </c>
      <c r="B37" s="3" t="str">
        <f aca="false">B29</f>
        <v>T</v>
      </c>
      <c r="C37" s="3" t="n">
        <f aca="false">C29+12</f>
        <v>81</v>
      </c>
      <c r="D37" s="3" t="e">
        <f aca="true">INDIRECT(CONCATENATE("Sheet1!J",TEXT($C37,0)))</f>
        <v>#REF!</v>
      </c>
      <c r="E37" s="3" t="e">
        <f aca="true">INDIRECT(CONCATENATE("Sheet1!k",TEXT($C37,0)))</f>
        <v>#REF!</v>
      </c>
      <c r="F37" s="3" t="e">
        <f aca="true">INDIRECT(CONCATENATE("Sheet1!n",TEXT($C37,0)))*IF(B37="B2",-1,1)</f>
        <v>#REF!</v>
      </c>
      <c r="G37" s="3" t="n">
        <v>33</v>
      </c>
      <c r="H37" s="3" t="e">
        <f aca="false">TEXT(D37,"#0.0######")</f>
        <v>#REF!</v>
      </c>
      <c r="I37" s="3" t="e">
        <f aca="false">TEXT(E37,"#0.0######")</f>
        <v>#REF!</v>
      </c>
      <c r="J37" s="3" t="e">
        <f aca="false">TEXT(F37,"#0.0######")</f>
        <v>#REF!</v>
      </c>
      <c r="K37" s="10" t="e">
        <f aca="false">CONCATENATE(H37,", ",I37,", ",J37,",")</f>
        <v>#REF!</v>
      </c>
    </row>
    <row r="38" customFormat="false" ht="12.75" hidden="false" customHeight="false" outlineLevel="0" collapsed="false">
      <c r="A38" s="3" t="n">
        <v>37</v>
      </c>
      <c r="B38" s="3" t="str">
        <f aca="false">B30</f>
        <v>T</v>
      </c>
      <c r="C38" s="3" t="n">
        <f aca="false">C30+12</f>
        <v>80</v>
      </c>
      <c r="D38" s="3" t="e">
        <f aca="true">INDIRECT(CONCATENATE("Sheet1!J",TEXT($C38,0)))</f>
        <v>#REF!</v>
      </c>
      <c r="E38" s="3" t="e">
        <f aca="true">INDIRECT(CONCATENATE("Sheet1!k",TEXT($C38,0)))</f>
        <v>#REF!</v>
      </c>
      <c r="F38" s="3" t="e">
        <f aca="true">INDIRECT(CONCATENATE("Sheet1!n",TEXT($C38,0)))*IF(B38="B2",-1,1)</f>
        <v>#REF!</v>
      </c>
      <c r="G38" s="3" t="n">
        <v>34</v>
      </c>
      <c r="H38" s="3" t="e">
        <f aca="false">TEXT(D38,"#0.0######")</f>
        <v>#REF!</v>
      </c>
      <c r="I38" s="3" t="e">
        <f aca="false">TEXT(E38,"#0.0######")</f>
        <v>#REF!</v>
      </c>
      <c r="J38" s="3" t="e">
        <f aca="false">TEXT(F38,"#0.0######")</f>
        <v>#REF!</v>
      </c>
      <c r="K38" s="10" t="e">
        <f aca="false">CONCATENATE(H38,", ",I38,", ",J38,",")</f>
        <v>#REF!</v>
      </c>
    </row>
    <row r="39" customFormat="false" ht="12.75" hidden="false" customHeight="false" outlineLevel="0" collapsed="false">
      <c r="A39" s="3" t="n">
        <v>38</v>
      </c>
      <c r="B39" s="3" t="str">
        <f aca="false">B31</f>
        <v>S</v>
      </c>
      <c r="C39" s="3" t="n">
        <f aca="false">C31+12</f>
        <v>79</v>
      </c>
      <c r="D39" s="3" t="e">
        <f aca="true">INDIRECT(CONCATENATE("Sheet1!J",TEXT($C39,0)))</f>
        <v>#REF!</v>
      </c>
      <c r="E39" s="3" t="e">
        <f aca="true">INDIRECT(CONCATENATE("Sheet1!k",TEXT($C39,0)))</f>
        <v>#REF!</v>
      </c>
      <c r="F39" s="3" t="e">
        <f aca="true">INDIRECT(CONCATENATE("Sheet1!n",TEXT($C39,0)))*IF(B39="B2",-1,1)</f>
        <v>#REF!</v>
      </c>
      <c r="G39" s="3" t="n">
        <v>35</v>
      </c>
      <c r="H39" s="3" t="e">
        <f aca="false">TEXT(D39,"#0.0######")</f>
        <v>#REF!</v>
      </c>
      <c r="I39" s="3" t="e">
        <f aca="false">TEXT(E39,"#0.0######")</f>
        <v>#REF!</v>
      </c>
      <c r="J39" s="3" t="e">
        <f aca="false">TEXT(F39,"#0.0######")</f>
        <v>#REF!</v>
      </c>
      <c r="K39" s="10" t="e">
        <f aca="false">CONCATENATE(H39,", ",I39,", ",J39,",")</f>
        <v>#REF!</v>
      </c>
    </row>
    <row r="40" customFormat="false" ht="12.75" hidden="false" customHeight="false" outlineLevel="0" collapsed="false">
      <c r="A40" s="3" t="n">
        <v>39</v>
      </c>
      <c r="B40" s="3" t="str">
        <f aca="false">B32</f>
        <v>B</v>
      </c>
      <c r="C40" s="3" t="n">
        <f aca="false">C32+12</f>
        <v>74</v>
      </c>
      <c r="D40" s="3" t="e">
        <f aca="true">INDIRECT(CONCATENATE("Sheet1!J",TEXT($C40,0)))</f>
        <v>#REF!</v>
      </c>
      <c r="E40" s="3" t="e">
        <f aca="true">INDIRECT(CONCATENATE("Sheet1!k",TEXT($C40,0)))</f>
        <v>#REF!</v>
      </c>
      <c r="F40" s="3" t="e">
        <f aca="true">INDIRECT(CONCATENATE("Sheet1!n",TEXT($C40,0)))*IF(B40="B2",-1,1)</f>
        <v>#REF!</v>
      </c>
      <c r="G40" s="3" t="n">
        <v>36</v>
      </c>
      <c r="H40" s="3" t="e">
        <f aca="false">TEXT(D40,"#0.0######")</f>
        <v>#REF!</v>
      </c>
      <c r="I40" s="3" t="e">
        <f aca="false">TEXT(E40,"#0.0######")</f>
        <v>#REF!</v>
      </c>
      <c r="J40" s="3" t="e">
        <f aca="false">TEXT(F40,"#0.0######")</f>
        <v>#REF!</v>
      </c>
      <c r="K40" s="10" t="e">
        <f aca="false">CONCATENATE(H40,", ",I40,", ",J40,",")</f>
        <v>#REF!</v>
      </c>
    </row>
    <row r="41" customFormat="false" ht="12.75" hidden="false" customHeight="false" outlineLevel="0" collapsed="false">
      <c r="A41" s="3" t="n">
        <v>40</v>
      </c>
      <c r="B41" s="3" t="str">
        <f aca="false">B33</f>
        <v>B2</v>
      </c>
      <c r="C41" s="3" t="n">
        <f aca="false">C33+12</f>
        <v>86</v>
      </c>
      <c r="D41" s="3" t="e">
        <f aca="true">INDIRECT(CONCATENATE("Sheet1!J",TEXT($C41,0)))</f>
        <v>#REF!</v>
      </c>
      <c r="E41" s="3" t="e">
        <f aca="true">INDIRECT(CONCATENATE("Sheet1!k",TEXT($C41,0)))</f>
        <v>#REF!</v>
      </c>
      <c r="F41" s="3" t="e">
        <f aca="true">INDIRECT(CONCATENATE("Sheet1!n",TEXT($C41,0)))*IF(B41="B2",-1,1)</f>
        <v>#REF!</v>
      </c>
      <c r="G41" s="3" t="n">
        <v>37</v>
      </c>
      <c r="H41" s="3" t="e">
        <f aca="false">TEXT(D41,"#0.0######")</f>
        <v>#REF!</v>
      </c>
      <c r="I41" s="3" t="e">
        <f aca="false">TEXT(E41,"#0.0######")</f>
        <v>#REF!</v>
      </c>
      <c r="J41" s="3" t="e">
        <f aca="false">TEXT(F41,"#0.0######")</f>
        <v>#REF!</v>
      </c>
      <c r="K41" s="10" t="e">
        <f aca="false">CONCATENATE(H41,", ",I41,", ",J41,",")</f>
        <v>#REF!</v>
      </c>
    </row>
    <row r="42" customFormat="false" ht="12.75" hidden="false" customHeight="false" outlineLevel="0" collapsed="false">
      <c r="A42" s="3" t="n">
        <v>41</v>
      </c>
      <c r="B42" s="3" t="str">
        <f aca="false">B34</f>
        <v>S</v>
      </c>
      <c r="C42" s="3" t="n">
        <f aca="false">C34+12</f>
        <v>96</v>
      </c>
      <c r="D42" s="3" t="e">
        <f aca="true">INDIRECT(CONCATENATE("Sheet1!J",TEXT($C42,0)))</f>
        <v>#REF!</v>
      </c>
      <c r="E42" s="3" t="e">
        <f aca="true">INDIRECT(CONCATENATE("Sheet1!k",TEXT($C42,0)))</f>
        <v>#REF!</v>
      </c>
      <c r="F42" s="3" t="e">
        <f aca="true">INDIRECT(CONCATENATE("Sheet1!n",TEXT($C42,0)))*IF(B42="B2",-1,1)</f>
        <v>#REF!</v>
      </c>
      <c r="G42" s="3" t="n">
        <v>38</v>
      </c>
      <c r="H42" s="3" t="e">
        <f aca="false">TEXT(D42,"#0.0######")</f>
        <v>#REF!</v>
      </c>
      <c r="I42" s="3" t="e">
        <f aca="false">TEXT(E42,"#0.0######")</f>
        <v>#REF!</v>
      </c>
      <c r="J42" s="3" t="e">
        <f aca="false">TEXT(F42,"#0.0######")</f>
        <v>#REF!</v>
      </c>
      <c r="K42" s="10" t="e">
        <f aca="false">CONCATENATE(H42,", ",I42,", ",J42,",")</f>
        <v>#REF!</v>
      </c>
    </row>
    <row r="43" customFormat="false" ht="12.75" hidden="false" customHeight="false" outlineLevel="0" collapsed="false">
      <c r="A43" s="3" t="n">
        <v>42</v>
      </c>
      <c r="B43" s="3" t="str">
        <f aca="false">B35</f>
        <v>T</v>
      </c>
      <c r="C43" s="3" t="n">
        <f aca="false">C35+12</f>
        <v>95</v>
      </c>
      <c r="D43" s="3" t="e">
        <f aca="true">INDIRECT(CONCATENATE("Sheet1!J",TEXT($C43,0)))</f>
        <v>#REF!</v>
      </c>
      <c r="E43" s="3" t="e">
        <f aca="true">INDIRECT(CONCATENATE("Sheet1!k",TEXT($C43,0)))</f>
        <v>#REF!</v>
      </c>
      <c r="F43" s="3" t="e">
        <f aca="true">INDIRECT(CONCATENATE("Sheet1!n",TEXT($C43,0)))*IF(B43="B2",-1,1)</f>
        <v>#REF!</v>
      </c>
      <c r="G43" s="3" t="n">
        <v>39</v>
      </c>
      <c r="H43" s="3" t="e">
        <f aca="false">TEXT(D43,"#0.0######")</f>
        <v>#REF!</v>
      </c>
      <c r="I43" s="3" t="e">
        <f aca="false">TEXT(E43,"#0.0######")</f>
        <v>#REF!</v>
      </c>
      <c r="J43" s="3" t="e">
        <f aca="false">TEXT(F43,"#0.0######")</f>
        <v>#REF!</v>
      </c>
      <c r="K43" s="10" t="e">
        <f aca="false">CONCATENATE(H43,", ",I43,", ",J43,",")</f>
        <v>#REF!</v>
      </c>
    </row>
    <row r="44" customFormat="false" ht="12.75" hidden="false" customHeight="false" outlineLevel="0" collapsed="false">
      <c r="A44" s="3" t="n">
        <v>43</v>
      </c>
      <c r="B44" s="3" t="str">
        <f aca="false">B36</f>
        <v>T</v>
      </c>
      <c r="C44" s="3" t="n">
        <f aca="false">C36+12</f>
        <v>94</v>
      </c>
      <c r="D44" s="3" t="e">
        <f aca="true">INDIRECT(CONCATENATE("Sheet1!J",TEXT($C44,0)))</f>
        <v>#REF!</v>
      </c>
      <c r="E44" s="3" t="e">
        <f aca="true">INDIRECT(CONCATENATE("Sheet1!k",TEXT($C44,0)))</f>
        <v>#REF!</v>
      </c>
      <c r="F44" s="3" t="e">
        <f aca="true">INDIRECT(CONCATENATE("Sheet1!n",TEXT($C44,0)))*IF(B44="B2",-1,1)</f>
        <v>#REF!</v>
      </c>
      <c r="G44" s="3" t="n">
        <v>40</v>
      </c>
      <c r="H44" s="3" t="e">
        <f aca="false">TEXT(D44,"#0.0######")</f>
        <v>#REF!</v>
      </c>
      <c r="I44" s="3" t="e">
        <f aca="false">TEXT(E44,"#0.0######")</f>
        <v>#REF!</v>
      </c>
      <c r="J44" s="3" t="e">
        <f aca="false">TEXT(F44,"#0.0######")</f>
        <v>#REF!</v>
      </c>
      <c r="K44" s="10" t="e">
        <f aca="false">CONCATENATE(H44,", ",I44,", ",J44,",")</f>
        <v>#REF!</v>
      </c>
    </row>
    <row r="45" customFormat="false" ht="12.75" hidden="false" customHeight="false" outlineLevel="0" collapsed="false">
      <c r="A45" s="3" t="n">
        <v>44</v>
      </c>
      <c r="B45" s="3" t="str">
        <f aca="false">B37</f>
        <v>T</v>
      </c>
      <c r="C45" s="3" t="n">
        <f aca="false">C37+12</f>
        <v>93</v>
      </c>
      <c r="D45" s="3" t="e">
        <f aca="true">INDIRECT(CONCATENATE("Sheet1!J",TEXT($C45,0)))</f>
        <v>#REF!</v>
      </c>
      <c r="E45" s="3" t="e">
        <f aca="true">INDIRECT(CONCATENATE("Sheet1!k",TEXT($C45,0)))</f>
        <v>#REF!</v>
      </c>
      <c r="F45" s="3" t="e">
        <f aca="true">INDIRECT(CONCATENATE("Sheet1!n",TEXT($C45,0)))*IF(B45="B2",-1,1)</f>
        <v>#REF!</v>
      </c>
      <c r="G45" s="3" t="n">
        <v>41</v>
      </c>
      <c r="H45" s="3" t="e">
        <f aca="false">TEXT(D45,"#0.0######")</f>
        <v>#REF!</v>
      </c>
      <c r="I45" s="3" t="e">
        <f aca="false">TEXT(E45,"#0.0######")</f>
        <v>#REF!</v>
      </c>
      <c r="J45" s="3" t="e">
        <f aca="false">TEXT(F45,"#0.0######")</f>
        <v>#REF!</v>
      </c>
      <c r="K45" s="10" t="e">
        <f aca="false">CONCATENATE(H45,", ",I45,", ",J45,",")</f>
        <v>#REF!</v>
      </c>
    </row>
    <row r="46" customFormat="false" ht="12.75" hidden="false" customHeight="false" outlineLevel="0" collapsed="false">
      <c r="A46" s="3" t="n">
        <v>45</v>
      </c>
      <c r="B46" s="3" t="str">
        <f aca="false">B38</f>
        <v>T</v>
      </c>
      <c r="C46" s="3" t="n">
        <f aca="false">C38+12</f>
        <v>92</v>
      </c>
      <c r="D46" s="3" t="e">
        <f aca="true">INDIRECT(CONCATENATE("Sheet1!J",TEXT($C46,0)))</f>
        <v>#REF!</v>
      </c>
      <c r="E46" s="3" t="e">
        <f aca="true">INDIRECT(CONCATENATE("Sheet1!k",TEXT($C46,0)))</f>
        <v>#REF!</v>
      </c>
      <c r="F46" s="3" t="e">
        <f aca="true">INDIRECT(CONCATENATE("Sheet1!n",TEXT($C46,0)))*IF(B46="B2",-1,1)</f>
        <v>#REF!</v>
      </c>
      <c r="G46" s="3" t="n">
        <v>42</v>
      </c>
      <c r="H46" s="3" t="e">
        <f aca="false">TEXT(D46,"#0.0######")</f>
        <v>#REF!</v>
      </c>
      <c r="I46" s="3" t="e">
        <f aca="false">TEXT(E46,"#0.0######")</f>
        <v>#REF!</v>
      </c>
      <c r="J46" s="3" t="e">
        <f aca="false">TEXT(F46,"#0.0######")</f>
        <v>#REF!</v>
      </c>
      <c r="K46" s="10" t="e">
        <f aca="false">CONCATENATE(H46,", ",I46,", ",J46,",")</f>
        <v>#REF!</v>
      </c>
    </row>
    <row r="47" customFormat="false" ht="12.75" hidden="false" customHeight="false" outlineLevel="0" collapsed="false">
      <c r="A47" s="3" t="n">
        <v>46</v>
      </c>
      <c r="B47" s="3" t="str">
        <f aca="false">B39</f>
        <v>S</v>
      </c>
      <c r="C47" s="3" t="n">
        <f aca="false">C39+12</f>
        <v>91</v>
      </c>
      <c r="D47" s="3" t="e">
        <f aca="true">INDIRECT(CONCATENATE("Sheet1!J",TEXT($C47,0)))</f>
        <v>#REF!</v>
      </c>
      <c r="E47" s="3" t="e">
        <f aca="true">INDIRECT(CONCATENATE("Sheet1!k",TEXT($C47,0)))</f>
        <v>#REF!</v>
      </c>
      <c r="F47" s="3" t="e">
        <f aca="true">INDIRECT(CONCATENATE("Sheet1!n",TEXT($C47,0)))*IF(B47="B2",-1,1)</f>
        <v>#REF!</v>
      </c>
      <c r="G47" s="3" t="n">
        <v>43</v>
      </c>
      <c r="H47" s="3" t="e">
        <f aca="false">TEXT(D47,"#0.0######")</f>
        <v>#REF!</v>
      </c>
      <c r="I47" s="3" t="e">
        <f aca="false">TEXT(E47,"#0.0######")</f>
        <v>#REF!</v>
      </c>
      <c r="J47" s="3" t="e">
        <f aca="false">TEXT(F47,"#0.0######")</f>
        <v>#REF!</v>
      </c>
      <c r="K47" s="10" t="e">
        <f aca="false">CONCATENATE(H47,", ",I47,", ",J47,",")</f>
        <v>#REF!</v>
      </c>
    </row>
    <row r="48" customFormat="false" ht="12.75" hidden="false" customHeight="false" outlineLevel="0" collapsed="false">
      <c r="A48" s="3" t="n">
        <v>47</v>
      </c>
      <c r="B48" s="3" t="str">
        <f aca="false">B40</f>
        <v>B</v>
      </c>
      <c r="C48" s="3" t="n">
        <f aca="false">C40+12</f>
        <v>86</v>
      </c>
      <c r="D48" s="3" t="e">
        <f aca="true">INDIRECT(CONCATENATE("Sheet1!J",TEXT($C48,0)))</f>
        <v>#REF!</v>
      </c>
      <c r="E48" s="3" t="e">
        <f aca="true">INDIRECT(CONCATENATE("Sheet1!k",TEXT($C48,0)))</f>
        <v>#REF!</v>
      </c>
      <c r="F48" s="3" t="e">
        <f aca="true">INDIRECT(CONCATENATE("Sheet1!n",TEXT($C48,0)))*IF(B48="B2",-1,1)</f>
        <v>#REF!</v>
      </c>
      <c r="G48" s="3" t="n">
        <v>44</v>
      </c>
      <c r="H48" s="3" t="e">
        <f aca="false">TEXT(D48,"#0.0######")</f>
        <v>#REF!</v>
      </c>
      <c r="I48" s="3" t="e">
        <f aca="false">TEXT(E48,"#0.0######")</f>
        <v>#REF!</v>
      </c>
      <c r="J48" s="3" t="e">
        <f aca="false">TEXT(F48,"#0.0######")</f>
        <v>#REF!</v>
      </c>
      <c r="K48" s="10" t="e">
        <f aca="false">CONCATENATE(H48,", ",I48,", ",J48,",")</f>
        <v>#REF!</v>
      </c>
    </row>
    <row r="49" customFormat="false" ht="12.75" hidden="false" customHeight="false" outlineLevel="0" collapsed="false">
      <c r="A49" s="3" t="n">
        <v>48</v>
      </c>
      <c r="B49" s="3" t="str">
        <f aca="false">B41</f>
        <v>B2</v>
      </c>
      <c r="C49" s="3" t="n">
        <f aca="false">C41+12</f>
        <v>98</v>
      </c>
      <c r="D49" s="3" t="e">
        <f aca="true">INDIRECT(CONCATENATE("Sheet1!J",TEXT($C49,0)))</f>
        <v>#REF!</v>
      </c>
      <c r="E49" s="3" t="e">
        <f aca="true">INDIRECT(CONCATENATE("Sheet1!k",TEXT($C49,0)))</f>
        <v>#REF!</v>
      </c>
      <c r="F49" s="3" t="e">
        <f aca="true">INDIRECT(CONCATENATE("Sheet1!n",TEXT($C49,0)))*IF(B49="B2",-1,1)</f>
        <v>#REF!</v>
      </c>
      <c r="G49" s="3" t="n">
        <v>45</v>
      </c>
      <c r="H49" s="3" t="e">
        <f aca="false">TEXT(D49,"#0.0######")</f>
        <v>#REF!</v>
      </c>
      <c r="I49" s="3" t="e">
        <f aca="false">TEXT(E49,"#0.0######")</f>
        <v>#REF!</v>
      </c>
      <c r="J49" s="3" t="e">
        <f aca="false">TEXT(F49,"#0.0######")</f>
        <v>#REF!</v>
      </c>
      <c r="K49" s="10" t="e">
        <f aca="false">CONCATENATE(H49,", ",I49,", ",J49,",")</f>
        <v>#REF!</v>
      </c>
    </row>
    <row r="50" customFormat="false" ht="12.75" hidden="false" customHeight="false" outlineLevel="0" collapsed="false">
      <c r="A50" s="3" t="n">
        <v>49</v>
      </c>
      <c r="B50" s="3" t="str">
        <f aca="false">B42</f>
        <v>S</v>
      </c>
      <c r="C50" s="3" t="n">
        <f aca="false">C42+12</f>
        <v>108</v>
      </c>
      <c r="D50" s="3" t="e">
        <f aca="true">INDIRECT(CONCATENATE("Sheet1!J",TEXT($C50,0)))</f>
        <v>#REF!</v>
      </c>
      <c r="E50" s="3" t="e">
        <f aca="true">INDIRECT(CONCATENATE("Sheet1!k",TEXT($C50,0)))</f>
        <v>#REF!</v>
      </c>
      <c r="F50" s="3" t="e">
        <f aca="true">INDIRECT(CONCATENATE("Sheet1!n",TEXT($C50,0)))*IF(B50="B2",-1,1)</f>
        <v>#REF!</v>
      </c>
      <c r="G50" s="3" t="n">
        <v>46</v>
      </c>
      <c r="H50" s="3" t="e">
        <f aca="false">TEXT(D50,"#0.0######")</f>
        <v>#REF!</v>
      </c>
      <c r="I50" s="3" t="e">
        <f aca="false">TEXT(E50,"#0.0######")</f>
        <v>#REF!</v>
      </c>
      <c r="J50" s="3" t="e">
        <f aca="false">TEXT(F50,"#0.0######")</f>
        <v>#REF!</v>
      </c>
      <c r="K50" s="10" t="e">
        <f aca="false">CONCATENATE(H50,", ",I50,", ",J50,",")</f>
        <v>#REF!</v>
      </c>
    </row>
    <row r="51" customFormat="false" ht="12.75" hidden="false" customHeight="false" outlineLevel="0" collapsed="false">
      <c r="A51" s="3" t="n">
        <v>50</v>
      </c>
      <c r="B51" s="3" t="str">
        <f aca="false">B43</f>
        <v>T</v>
      </c>
      <c r="C51" s="3" t="n">
        <f aca="false">C43+12</f>
        <v>107</v>
      </c>
      <c r="D51" s="3" t="e">
        <f aca="true">INDIRECT(CONCATENATE("Sheet1!J",TEXT($C51,0)))</f>
        <v>#REF!</v>
      </c>
      <c r="E51" s="3" t="e">
        <f aca="true">INDIRECT(CONCATENATE("Sheet1!k",TEXT($C51,0)))</f>
        <v>#REF!</v>
      </c>
      <c r="F51" s="3" t="e">
        <f aca="true">INDIRECT(CONCATENATE("Sheet1!n",TEXT($C51,0)))*IF(B51="B2",-1,1)</f>
        <v>#REF!</v>
      </c>
      <c r="G51" s="3" t="n">
        <v>47</v>
      </c>
      <c r="H51" s="3" t="e">
        <f aca="false">TEXT(D51,"#0.0######")</f>
        <v>#REF!</v>
      </c>
      <c r="I51" s="3" t="e">
        <f aca="false">TEXT(E51,"#0.0######")</f>
        <v>#REF!</v>
      </c>
      <c r="J51" s="3" t="e">
        <f aca="false">TEXT(F51,"#0.0######")</f>
        <v>#REF!</v>
      </c>
      <c r="K51" s="10" t="e">
        <f aca="false">CONCATENATE(H51,", ",I51,", ",J51,",")</f>
        <v>#REF!</v>
      </c>
    </row>
    <row r="52" customFormat="false" ht="12.75" hidden="false" customHeight="false" outlineLevel="0" collapsed="false">
      <c r="A52" s="3" t="n">
        <v>51</v>
      </c>
      <c r="B52" s="3" t="str">
        <f aca="false">B44</f>
        <v>T</v>
      </c>
      <c r="C52" s="3" t="n">
        <f aca="false">C44+12</f>
        <v>106</v>
      </c>
      <c r="D52" s="3" t="e">
        <f aca="true">INDIRECT(CONCATENATE("Sheet1!J",TEXT($C52,0)))</f>
        <v>#REF!</v>
      </c>
      <c r="E52" s="3" t="e">
        <f aca="true">INDIRECT(CONCATENATE("Sheet1!k",TEXT($C52,0)))</f>
        <v>#REF!</v>
      </c>
      <c r="F52" s="3" t="e">
        <f aca="true">INDIRECT(CONCATENATE("Sheet1!n",TEXT($C52,0)))*IF(B52="B2",-1,1)</f>
        <v>#REF!</v>
      </c>
      <c r="G52" s="3" t="n">
        <v>48</v>
      </c>
      <c r="H52" s="3" t="e">
        <f aca="false">TEXT(D52,"#0.0######")</f>
        <v>#REF!</v>
      </c>
      <c r="I52" s="3" t="e">
        <f aca="false">TEXT(E52,"#0.0######")</f>
        <v>#REF!</v>
      </c>
      <c r="J52" s="3" t="e">
        <f aca="false">TEXT(F52,"#0.0######")</f>
        <v>#REF!</v>
      </c>
      <c r="K52" s="10" t="e">
        <f aca="false">CONCATENATE(H52,", ",I52,", ",J52,",")</f>
        <v>#REF!</v>
      </c>
    </row>
    <row r="53" customFormat="false" ht="12.75" hidden="false" customHeight="false" outlineLevel="0" collapsed="false">
      <c r="A53" s="3" t="n">
        <v>52</v>
      </c>
      <c r="B53" s="3" t="str">
        <f aca="false">B45</f>
        <v>T</v>
      </c>
      <c r="C53" s="3" t="n">
        <f aca="false">C45+12</f>
        <v>105</v>
      </c>
      <c r="D53" s="3" t="e">
        <f aca="true">INDIRECT(CONCATENATE("Sheet1!J",TEXT($C53,0)))</f>
        <v>#REF!</v>
      </c>
      <c r="E53" s="3" t="e">
        <f aca="true">INDIRECT(CONCATENATE("Sheet1!k",TEXT($C53,0)))</f>
        <v>#REF!</v>
      </c>
      <c r="F53" s="3" t="e">
        <f aca="true">INDIRECT(CONCATENATE("Sheet1!n",TEXT($C53,0)))*IF(B53="B2",-1,1)</f>
        <v>#REF!</v>
      </c>
      <c r="G53" s="3" t="n">
        <v>49</v>
      </c>
      <c r="H53" s="3" t="e">
        <f aca="false">TEXT(D53,"#0.0######")</f>
        <v>#REF!</v>
      </c>
      <c r="I53" s="3" t="e">
        <f aca="false">TEXT(E53,"#0.0######")</f>
        <v>#REF!</v>
      </c>
      <c r="J53" s="3" t="e">
        <f aca="false">TEXT(F53,"#0.0######")</f>
        <v>#REF!</v>
      </c>
      <c r="K53" s="10" t="e">
        <f aca="false">CONCATENATE(H53,", ",I53,", ",J53,",")</f>
        <v>#REF!</v>
      </c>
    </row>
    <row r="54" customFormat="false" ht="12.75" hidden="false" customHeight="false" outlineLevel="0" collapsed="false">
      <c r="A54" s="3" t="n">
        <v>53</v>
      </c>
      <c r="B54" s="3" t="str">
        <f aca="false">B46</f>
        <v>T</v>
      </c>
      <c r="C54" s="3" t="n">
        <f aca="false">C46+12</f>
        <v>104</v>
      </c>
      <c r="D54" s="3" t="e">
        <f aca="true">INDIRECT(CONCATENATE("Sheet1!J",TEXT($C54,0)))</f>
        <v>#REF!</v>
      </c>
      <c r="E54" s="3" t="e">
        <f aca="true">INDIRECT(CONCATENATE("Sheet1!k",TEXT($C54,0)))</f>
        <v>#REF!</v>
      </c>
      <c r="F54" s="3" t="e">
        <f aca="true">INDIRECT(CONCATENATE("Sheet1!n",TEXT($C54,0)))*IF(B54="B2",-1,1)</f>
        <v>#REF!</v>
      </c>
      <c r="G54" s="3" t="n">
        <v>50</v>
      </c>
      <c r="H54" s="3" t="e">
        <f aca="false">TEXT(D54,"#0.0######")</f>
        <v>#REF!</v>
      </c>
      <c r="I54" s="3" t="e">
        <f aca="false">TEXT(E54,"#0.0######")</f>
        <v>#REF!</v>
      </c>
      <c r="J54" s="3" t="e">
        <f aca="false">TEXT(F54,"#0.0######")</f>
        <v>#REF!</v>
      </c>
      <c r="K54" s="10" t="e">
        <f aca="false">CONCATENATE(H54,", ",I54,", ",J54,",")</f>
        <v>#REF!</v>
      </c>
    </row>
    <row r="55" customFormat="false" ht="12.75" hidden="false" customHeight="false" outlineLevel="0" collapsed="false">
      <c r="A55" s="3" t="n">
        <v>54</v>
      </c>
      <c r="B55" s="3" t="str">
        <f aca="false">B47</f>
        <v>S</v>
      </c>
      <c r="C55" s="3" t="n">
        <f aca="false">C47+12</f>
        <v>103</v>
      </c>
      <c r="D55" s="3" t="e">
        <f aca="true">INDIRECT(CONCATENATE("Sheet1!J",TEXT($C55,0)))</f>
        <v>#REF!</v>
      </c>
      <c r="E55" s="3" t="e">
        <f aca="true">INDIRECT(CONCATENATE("Sheet1!k",TEXT($C55,0)))</f>
        <v>#REF!</v>
      </c>
      <c r="F55" s="3" t="e">
        <f aca="true">INDIRECT(CONCATENATE("Sheet1!n",TEXT($C55,0)))*IF(B55="B2",-1,1)</f>
        <v>#REF!</v>
      </c>
      <c r="G55" s="3" t="n">
        <v>51</v>
      </c>
      <c r="H55" s="3" t="e">
        <f aca="false">TEXT(D55,"#0.0######")</f>
        <v>#REF!</v>
      </c>
      <c r="I55" s="3" t="e">
        <f aca="false">TEXT(E55,"#0.0######")</f>
        <v>#REF!</v>
      </c>
      <c r="J55" s="3" t="e">
        <f aca="false">TEXT(F55,"#0.0######")</f>
        <v>#REF!</v>
      </c>
      <c r="K55" s="10" t="e">
        <f aca="false">CONCATENATE(H55,", ",I55,", ",J55,",")</f>
        <v>#REF!</v>
      </c>
    </row>
    <row r="56" customFormat="false" ht="12.75" hidden="false" customHeight="false" outlineLevel="0" collapsed="false">
      <c r="A56" s="3" t="n">
        <v>55</v>
      </c>
      <c r="B56" s="3" t="str">
        <f aca="false">B48</f>
        <v>B</v>
      </c>
      <c r="C56" s="3" t="n">
        <f aca="false">C48+12</f>
        <v>98</v>
      </c>
      <c r="D56" s="3" t="e">
        <f aca="true">INDIRECT(CONCATENATE("Sheet1!J",TEXT($C56,0)))</f>
        <v>#REF!</v>
      </c>
      <c r="E56" s="3" t="e">
        <f aca="true">INDIRECT(CONCATENATE("Sheet1!k",TEXT($C56,0)))</f>
        <v>#REF!</v>
      </c>
      <c r="F56" s="3" t="e">
        <f aca="true">INDIRECT(CONCATENATE("Sheet1!n",TEXT($C56,0)))*IF(B56="B2",-1,1)</f>
        <v>#REF!</v>
      </c>
      <c r="G56" s="3" t="n">
        <v>52</v>
      </c>
      <c r="H56" s="3" t="e">
        <f aca="false">TEXT(D56,"#0.0######")</f>
        <v>#REF!</v>
      </c>
      <c r="I56" s="3" t="e">
        <f aca="false">TEXT(E56,"#0.0######")</f>
        <v>#REF!</v>
      </c>
      <c r="J56" s="3" t="e">
        <f aca="false">TEXT(F56,"#0.0######")</f>
        <v>#REF!</v>
      </c>
      <c r="K56" s="10" t="e">
        <f aca="false">CONCATENATE(H56,", ",I56,", ",J56,",")</f>
        <v>#REF!</v>
      </c>
    </row>
    <row r="57" customFormat="false" ht="12.75" hidden="false" customHeight="false" outlineLevel="0" collapsed="false">
      <c r="A57" s="3" t="n">
        <v>56</v>
      </c>
      <c r="B57" s="3" t="s">
        <v>25</v>
      </c>
      <c r="C57" s="3" t="n">
        <v>1</v>
      </c>
      <c r="D57" s="3" t="e">
        <f aca="true">INDIRECT(CONCATENATE("Sheet1!J",TEXT($C57,0)))</f>
        <v>#REF!</v>
      </c>
      <c r="E57" s="3" t="e">
        <f aca="true">INDIRECT(CONCATENATE("Sheet1!k",TEXT($C57,0)))</f>
        <v>#REF!</v>
      </c>
      <c r="F57" s="3" t="e">
        <f aca="true">INDIRECT(CONCATENATE("Sheet1!n",TEXT($C57,0)))*IF(B57="B2",-1,1)</f>
        <v>#REF!</v>
      </c>
      <c r="G57" s="3" t="n">
        <v>53</v>
      </c>
      <c r="H57" s="3" t="e">
        <f aca="false">TEXT(D57,"#0.0######")</f>
        <v>#REF!</v>
      </c>
      <c r="I57" s="3" t="e">
        <f aca="false">TEXT(E57,"#0.0######")</f>
        <v>#REF!</v>
      </c>
      <c r="J57" s="3" t="e">
        <f aca="false">TEXT(F57,"#0.0######")</f>
        <v>#REF!</v>
      </c>
      <c r="K57" s="10" t="e">
        <f aca="false">CONCATENATE(H57,", ",I57,", ",J57,",")</f>
        <v>#REF!</v>
      </c>
    </row>
    <row r="58" customFormat="false" ht="12.75" hidden="false" customHeight="false" outlineLevel="0" collapsed="false">
      <c r="A58" s="3" t="n">
        <v>57</v>
      </c>
      <c r="B58" s="3" t="s">
        <v>26</v>
      </c>
      <c r="C58" s="3" t="n">
        <v>1</v>
      </c>
      <c r="D58" s="3" t="e">
        <f aca="true">INDIRECT(CONCATENATE("Sheet1!J",TEXT($C58,0)))</f>
        <v>#REF!</v>
      </c>
      <c r="E58" s="3" t="e">
        <f aca="true">INDIRECT(CONCATENATE("Sheet1!k",TEXT($C58,0)))</f>
        <v>#REF!</v>
      </c>
      <c r="F58" s="3" t="e">
        <f aca="true">INDIRECT(CONCATENATE("Sheet1!n",TEXT($C58,0)))*IF(B58="B2",-1,1)</f>
        <v>#REF!</v>
      </c>
      <c r="G58" s="3" t="n">
        <v>54</v>
      </c>
      <c r="H58" s="3" t="e">
        <f aca="false">TEXT(D58,"#0.0######")</f>
        <v>#REF!</v>
      </c>
      <c r="I58" s="3" t="e">
        <f aca="false">TEXT(E58,"#0.0######")</f>
        <v>#REF!</v>
      </c>
      <c r="J58" s="3" t="e">
        <f aca="false">TEXT(F58,"#0.0######")</f>
        <v>#REF!</v>
      </c>
      <c r="K58" s="10" t="e">
        <f aca="false">CONCATENATE(H58,", ",I58,", ",J58,",")</f>
        <v>#REF!</v>
      </c>
    </row>
    <row r="59" customFormat="false" ht="12.75" hidden="false" customHeight="false" outlineLevel="0" collapsed="false">
      <c r="K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9.85"/>
    <col collapsed="false" customWidth="true" hidden="false" outlineLevel="0" max="11" min="11" style="3" width="41.14"/>
  </cols>
  <sheetData>
    <row r="1" customFormat="false" ht="12.75" hidden="false" customHeight="false" outlineLevel="0" collapsed="false">
      <c r="A1" s="3" t="n">
        <v>0</v>
      </c>
      <c r="B1" s="3" t="s">
        <v>27</v>
      </c>
      <c r="C1" s="3" t="n">
        <v>26</v>
      </c>
      <c r="D1" s="3" t="e">
        <f aca="true">INDIRECT(CONCATENATE("Sheet1!J",TEXT($C1,0)))</f>
        <v>#REF!</v>
      </c>
      <c r="E1" s="3" t="e">
        <f aca="true">INDIRECT(CONCATENATE("Sheet1!k",TEXT($C1,0)))</f>
        <v>#REF!</v>
      </c>
      <c r="F1" s="3" t="e">
        <f aca="true">INDIRECT(CONCATENATE("Sheet1!n",TEXT($C1,0)))*IF(B1="B2",-1,1)</f>
        <v>#REF!</v>
      </c>
      <c r="G1" s="3" t="n">
        <v>0</v>
      </c>
      <c r="H1" s="3" t="e">
        <f aca="false">TEXT(D1,"#0.0######")</f>
        <v>#REF!</v>
      </c>
      <c r="I1" s="3" t="e">
        <f aca="false">TEXT(E1,"#0.0######")</f>
        <v>#REF!</v>
      </c>
      <c r="J1" s="3" t="e">
        <f aca="false">TEXT(F1,"#0.0######")</f>
        <v>#REF!</v>
      </c>
      <c r="K1" s="10" t="e">
        <f aca="false">CONCATENATE(H1,", ",I1,", ",J1,",")</f>
        <v>#REF!</v>
      </c>
    </row>
    <row r="2" customFormat="false" ht="12.75" hidden="false" customHeight="false" outlineLevel="0" collapsed="false">
      <c r="A2" s="3" t="n">
        <v>1</v>
      </c>
      <c r="B2" s="3" t="s">
        <v>27</v>
      </c>
      <c r="C2" s="3" t="n">
        <f aca="false">C1+12</f>
        <v>38</v>
      </c>
      <c r="D2" s="3" t="e">
        <f aca="true">INDIRECT(CONCATENATE("Sheet1!J",TEXT($C2,0)))</f>
        <v>#REF!</v>
      </c>
      <c r="E2" s="3" t="e">
        <f aca="true">INDIRECT(CONCATENATE("Sheet1!k",TEXT($C2,0)))</f>
        <v>#REF!</v>
      </c>
      <c r="F2" s="3" t="e">
        <f aca="true">INDIRECT(CONCATENATE("Sheet1!n",TEXT($C2,0)))*IF(B2="B2",-1,1)</f>
        <v>#REF!</v>
      </c>
      <c r="G2" s="3" t="n">
        <v>1</v>
      </c>
      <c r="H2" s="3" t="e">
        <f aca="false">TEXT(D2,"#0.0######")</f>
        <v>#REF!</v>
      </c>
      <c r="I2" s="3" t="e">
        <f aca="false">TEXT(E2,"#0.0######")</f>
        <v>#REF!</v>
      </c>
      <c r="J2" s="3" t="e">
        <f aca="false">TEXT(F2,"#0.0######")</f>
        <v>#REF!</v>
      </c>
      <c r="K2" s="10" t="e">
        <f aca="false">CONCATENATE(H2,", ",I2,", ",J2,",")</f>
        <v>#REF!</v>
      </c>
    </row>
    <row r="3" customFormat="false" ht="12.75" hidden="false" customHeight="false" outlineLevel="0" collapsed="false">
      <c r="A3" s="3" t="n">
        <v>2</v>
      </c>
      <c r="B3" s="3" t="s">
        <v>27</v>
      </c>
      <c r="C3" s="3" t="n">
        <f aca="false">C2+12</f>
        <v>50</v>
      </c>
      <c r="D3" s="3" t="e">
        <f aca="true">INDIRECT(CONCATENATE("Sheet1!J",TEXT($C3,0)))</f>
        <v>#REF!</v>
      </c>
      <c r="E3" s="3" t="e">
        <f aca="true">INDIRECT(CONCATENATE("Sheet1!k",TEXT($C3,0)))</f>
        <v>#REF!</v>
      </c>
      <c r="F3" s="3" t="e">
        <f aca="true">INDIRECT(CONCATENATE("Sheet1!n",TEXT($C3,0)))*IF(B3="B2",-1,1)</f>
        <v>#REF!</v>
      </c>
      <c r="G3" s="3" t="n">
        <v>2</v>
      </c>
      <c r="H3" s="3" t="e">
        <f aca="false">TEXT(D3,"#0.0######")</f>
        <v>#REF!</v>
      </c>
      <c r="I3" s="3" t="e">
        <f aca="false">TEXT(E3,"#0.0######")</f>
        <v>#REF!</v>
      </c>
      <c r="J3" s="3" t="e">
        <f aca="false">TEXT(F3,"#0.0######")</f>
        <v>#REF!</v>
      </c>
      <c r="K3" s="10" t="e">
        <f aca="false">CONCATENATE(H3,", ",I3,", ",J3,",")</f>
        <v>#REF!</v>
      </c>
    </row>
    <row r="4" customFormat="false" ht="12.75" hidden="false" customHeight="false" outlineLevel="0" collapsed="false">
      <c r="A4" s="3" t="n">
        <v>3</v>
      </c>
      <c r="B4" s="3" t="s">
        <v>27</v>
      </c>
      <c r="C4" s="3" t="n">
        <f aca="false">C3+12</f>
        <v>62</v>
      </c>
      <c r="D4" s="3" t="e">
        <f aca="true">INDIRECT(CONCATENATE("Sheet1!J",TEXT($C4,0)))</f>
        <v>#REF!</v>
      </c>
      <c r="E4" s="3" t="e">
        <f aca="true">INDIRECT(CONCATENATE("Sheet1!k",TEXT($C4,0)))</f>
        <v>#REF!</v>
      </c>
      <c r="F4" s="3" t="e">
        <f aca="true">INDIRECT(CONCATENATE("Sheet1!n",TEXT($C4,0)))*IF(B4="B2",-1,1)</f>
        <v>#REF!</v>
      </c>
      <c r="G4" s="3" t="n">
        <v>3</v>
      </c>
      <c r="H4" s="3" t="e">
        <f aca="false">TEXT(D4,"#0.0######")</f>
        <v>#REF!</v>
      </c>
      <c r="I4" s="3" t="e">
        <f aca="false">TEXT(E4,"#0.0######")</f>
        <v>#REF!</v>
      </c>
      <c r="J4" s="3" t="e">
        <f aca="false">TEXT(F4,"#0.0######")</f>
        <v>#REF!</v>
      </c>
      <c r="K4" s="10" t="e">
        <f aca="false">CONCATENATE(H4,", ",I4,", ",J4,",")</f>
        <v>#REF!</v>
      </c>
    </row>
    <row r="5" customFormat="false" ht="12.75" hidden="false" customHeight="false" outlineLevel="0" collapsed="false">
      <c r="A5" s="3" t="n">
        <v>4</v>
      </c>
      <c r="B5" s="3" t="s">
        <v>27</v>
      </c>
      <c r="C5" s="3" t="n">
        <f aca="false">C4+12</f>
        <v>74</v>
      </c>
      <c r="D5" s="3" t="e">
        <f aca="true">INDIRECT(CONCATENATE("Sheet1!J",TEXT($C5,0)))</f>
        <v>#REF!</v>
      </c>
      <c r="E5" s="3" t="e">
        <f aca="true">INDIRECT(CONCATENATE("Sheet1!k",TEXT($C5,0)))</f>
        <v>#REF!</v>
      </c>
      <c r="F5" s="3" t="e">
        <f aca="true">INDIRECT(CONCATENATE("Sheet1!n",TEXT($C5,0)))*IF(B5="B2",-1,1)</f>
        <v>#REF!</v>
      </c>
      <c r="G5" s="3" t="n">
        <v>2</v>
      </c>
      <c r="H5" s="3" t="e">
        <f aca="false">TEXT(D5,"#0.0######")</f>
        <v>#REF!</v>
      </c>
      <c r="I5" s="3" t="e">
        <f aca="false">TEXT(E5,"#0.0######")</f>
        <v>#REF!</v>
      </c>
      <c r="J5" s="3" t="e">
        <f aca="false">TEXT(F5,"#0.0######")</f>
        <v>#REF!</v>
      </c>
      <c r="K5" s="10" t="e">
        <f aca="false">CONCATENATE(H5,", ",I5,", ",J5,",")</f>
        <v>#REF!</v>
      </c>
    </row>
    <row r="6" customFormat="false" ht="12.75" hidden="false" customHeight="false" outlineLevel="0" collapsed="false">
      <c r="A6" s="3" t="n">
        <v>5</v>
      </c>
      <c r="B6" s="3" t="s">
        <v>27</v>
      </c>
      <c r="C6" s="3" t="n">
        <f aca="false">C5+12</f>
        <v>86</v>
      </c>
      <c r="D6" s="3" t="e">
        <f aca="true">INDIRECT(CONCATENATE("Sheet1!J",TEXT($C6,0)))</f>
        <v>#REF!</v>
      </c>
      <c r="E6" s="3" t="e">
        <f aca="true">INDIRECT(CONCATENATE("Sheet1!k",TEXT($C6,0)))</f>
        <v>#REF!</v>
      </c>
      <c r="F6" s="3" t="e">
        <f aca="true">INDIRECT(CONCATENATE("Sheet1!n",TEXT($C6,0)))*IF(B6="B2",-1,1)</f>
        <v>#REF!</v>
      </c>
      <c r="G6" s="3" t="n">
        <v>3</v>
      </c>
      <c r="H6" s="3" t="e">
        <f aca="false">TEXT(D6,"#0.0######")</f>
        <v>#REF!</v>
      </c>
      <c r="I6" s="3" t="e">
        <f aca="false">TEXT(E6,"#0.0######")</f>
        <v>#REF!</v>
      </c>
      <c r="J6" s="3" t="e">
        <f aca="false">TEXT(F6,"#0.0######")</f>
        <v>#REF!</v>
      </c>
      <c r="K6" s="10" t="e">
        <f aca="false">CONCATENATE(H6,", ",I6,", ",J6,",")</f>
        <v>#REF!</v>
      </c>
    </row>
    <row r="7" customFormat="false" ht="12.75" hidden="false" customHeight="false" outlineLevel="0" collapsed="false">
      <c r="A7" s="3" t="n">
        <v>6</v>
      </c>
      <c r="B7" s="3" t="s">
        <v>27</v>
      </c>
      <c r="C7" s="3" t="n">
        <f aca="false">C6+12</f>
        <v>98</v>
      </c>
      <c r="D7" s="3" t="e">
        <f aca="true">INDIRECT(CONCATENATE("Sheet1!J",TEXT($C7,0)))</f>
        <v>#REF!</v>
      </c>
      <c r="E7" s="3" t="e">
        <f aca="true">INDIRECT(CONCATENATE("Sheet1!k",TEXT($C7,0)))</f>
        <v>#REF!</v>
      </c>
      <c r="F7" s="3" t="e">
        <f aca="true">INDIRECT(CONCATENATE("Sheet1!n",TEXT($C7,0)))*IF(B7="B2",-1,1)</f>
        <v>#REF!</v>
      </c>
      <c r="G7" s="3" t="n">
        <v>3</v>
      </c>
      <c r="H7" s="3" t="e">
        <f aca="false">TEXT(D7,"#0.0######")</f>
        <v>#REF!</v>
      </c>
      <c r="I7" s="3" t="e">
        <f aca="false">TEXT(E7,"#0.0######")</f>
        <v>#REF!</v>
      </c>
      <c r="J7" s="3" t="e">
        <f aca="false">TEXT(F7,"#0.0######")</f>
        <v>#REF!</v>
      </c>
      <c r="K7" s="10" t="e">
        <f aca="false">CONCATENATE(H7,", ",I7,", ",J7,",")</f>
        <v>#REF!</v>
      </c>
    </row>
    <row r="8" customFormat="false" ht="12.75" hidden="false" customHeight="false" outlineLevel="0" collapsed="false">
      <c r="A8" s="3" t="n">
        <v>7</v>
      </c>
      <c r="B8" s="3" t="s">
        <v>28</v>
      </c>
      <c r="D8" s="3" t="e">
        <f aca="false">D1*(1-$A$30)</f>
        <v>#REF!</v>
      </c>
      <c r="E8" s="3" t="e">
        <f aca="false">E1*(1-$A$30)</f>
        <v>#REF!</v>
      </c>
      <c r="F8" s="3" t="e">
        <f aca="false">F1</f>
        <v>#REF!</v>
      </c>
      <c r="G8" s="3" t="n">
        <v>4</v>
      </c>
      <c r="H8" s="3" t="e">
        <f aca="false">TEXT(D8,"#0.0######")</f>
        <v>#REF!</v>
      </c>
      <c r="I8" s="3" t="e">
        <f aca="false">TEXT(E8,"#0.0######")</f>
        <v>#REF!</v>
      </c>
      <c r="J8" s="3" t="e">
        <f aca="false">TEXT(F8,"#0.0######")</f>
        <v>#REF!</v>
      </c>
      <c r="K8" s="10" t="e">
        <f aca="false">CONCATENATE(H8,", ",I8,", ",J8,",")</f>
        <v>#REF!</v>
      </c>
    </row>
    <row r="9" customFormat="false" ht="12.75" hidden="false" customHeight="false" outlineLevel="0" collapsed="false">
      <c r="A9" s="3" t="n">
        <v>8</v>
      </c>
      <c r="B9" s="3" t="s">
        <v>28</v>
      </c>
      <c r="D9" s="3" t="e">
        <f aca="false">D2*(1-$A$30)</f>
        <v>#REF!</v>
      </c>
      <c r="E9" s="3" t="e">
        <f aca="false">E2*(1-$A$30)</f>
        <v>#REF!</v>
      </c>
      <c r="F9" s="3" t="e">
        <f aca="false">F2</f>
        <v>#REF!</v>
      </c>
      <c r="G9" s="3" t="n">
        <v>5</v>
      </c>
      <c r="H9" s="3" t="e">
        <f aca="false">TEXT(D9,"#0.0######")</f>
        <v>#REF!</v>
      </c>
      <c r="I9" s="3" t="e">
        <f aca="false">TEXT(E9,"#0.0######")</f>
        <v>#REF!</v>
      </c>
      <c r="J9" s="3" t="e">
        <f aca="false">TEXT(F9,"#0.0######")</f>
        <v>#REF!</v>
      </c>
      <c r="K9" s="10" t="e">
        <f aca="false">CONCATENATE(H9,", ",I9,", ",J9,",")</f>
        <v>#REF!</v>
      </c>
    </row>
    <row r="10" customFormat="false" ht="12.75" hidden="false" customHeight="false" outlineLevel="0" collapsed="false">
      <c r="A10" s="3" t="n">
        <v>9</v>
      </c>
      <c r="B10" s="3" t="s">
        <v>28</v>
      </c>
      <c r="D10" s="3" t="e">
        <f aca="false">D3*(1-$A$30)</f>
        <v>#REF!</v>
      </c>
      <c r="E10" s="3" t="e">
        <f aca="false">E3*(1-$A$30)</f>
        <v>#REF!</v>
      </c>
      <c r="F10" s="3" t="e">
        <f aca="false">F3</f>
        <v>#REF!</v>
      </c>
      <c r="G10" s="3" t="n">
        <v>6</v>
      </c>
      <c r="H10" s="3" t="e">
        <f aca="false">TEXT(D10,"#0.0######")</f>
        <v>#REF!</v>
      </c>
      <c r="I10" s="3" t="e">
        <f aca="false">TEXT(E10,"#0.0######")</f>
        <v>#REF!</v>
      </c>
      <c r="J10" s="3" t="e">
        <f aca="false">TEXT(F10,"#0.0######")</f>
        <v>#REF!</v>
      </c>
      <c r="K10" s="10" t="e">
        <f aca="false">CONCATENATE(H10,", ",I10,", ",J10,",")</f>
        <v>#REF!</v>
      </c>
    </row>
    <row r="11" customFormat="false" ht="12.75" hidden="false" customHeight="false" outlineLevel="0" collapsed="false">
      <c r="A11" s="3" t="n">
        <v>10</v>
      </c>
      <c r="B11" s="3" t="s">
        <v>28</v>
      </c>
      <c r="D11" s="3" t="e">
        <f aca="false">D4*(1-$A$30)</f>
        <v>#REF!</v>
      </c>
      <c r="E11" s="3" t="e">
        <f aca="false">E4*(1-$A$30)</f>
        <v>#REF!</v>
      </c>
      <c r="F11" s="3" t="e">
        <f aca="false">F4</f>
        <v>#REF!</v>
      </c>
      <c r="G11" s="3" t="n">
        <v>7</v>
      </c>
      <c r="H11" s="3" t="e">
        <f aca="false">TEXT(D11,"#0.0######")</f>
        <v>#REF!</v>
      </c>
      <c r="I11" s="3" t="e">
        <f aca="false">TEXT(E11,"#0.0######")</f>
        <v>#REF!</v>
      </c>
      <c r="J11" s="3" t="e">
        <f aca="false">TEXT(F11,"#0.0######")</f>
        <v>#REF!</v>
      </c>
      <c r="K11" s="10" t="e">
        <f aca="false">CONCATENATE(H11,", ",I11,", ",J11,",")</f>
        <v>#REF!</v>
      </c>
    </row>
    <row r="12" customFormat="false" ht="12.75" hidden="false" customHeight="false" outlineLevel="0" collapsed="false">
      <c r="A12" s="3" t="n">
        <v>11</v>
      </c>
      <c r="B12" s="3" t="s">
        <v>28</v>
      </c>
      <c r="D12" s="3" t="e">
        <f aca="false">D5*(1-$A$30)</f>
        <v>#REF!</v>
      </c>
      <c r="E12" s="3" t="e">
        <f aca="false">E5*(1-$A$30)</f>
        <v>#REF!</v>
      </c>
      <c r="F12" s="3" t="e">
        <f aca="false">F5</f>
        <v>#REF!</v>
      </c>
      <c r="G12" s="3" t="n">
        <v>8</v>
      </c>
      <c r="H12" s="3" t="e">
        <f aca="false">TEXT(D12,"#0.0######")</f>
        <v>#REF!</v>
      </c>
      <c r="I12" s="3" t="e">
        <f aca="false">TEXT(E12,"#0.0######")</f>
        <v>#REF!</v>
      </c>
      <c r="J12" s="3" t="e">
        <f aca="false">TEXT(F12,"#0.0######")</f>
        <v>#REF!</v>
      </c>
      <c r="K12" s="10" t="e">
        <f aca="false">CONCATENATE(H12,", ",I12,", ",J12,",")</f>
        <v>#REF!</v>
      </c>
    </row>
    <row r="13" customFormat="false" ht="12.75" hidden="false" customHeight="false" outlineLevel="0" collapsed="false">
      <c r="A13" s="3" t="n">
        <v>12</v>
      </c>
      <c r="B13" s="3" t="s">
        <v>28</v>
      </c>
      <c r="D13" s="3" t="e">
        <f aca="false">D6*(1-$A$30)</f>
        <v>#REF!</v>
      </c>
      <c r="E13" s="3" t="e">
        <f aca="false">E6*(1-$A$30)</f>
        <v>#REF!</v>
      </c>
      <c r="F13" s="3" t="e">
        <f aca="false">F6</f>
        <v>#REF!</v>
      </c>
      <c r="G13" s="3" t="n">
        <v>9</v>
      </c>
      <c r="H13" s="3" t="e">
        <f aca="false">TEXT(D13,"#0.0######")</f>
        <v>#REF!</v>
      </c>
      <c r="I13" s="3" t="e">
        <f aca="false">TEXT(E13,"#0.0######")</f>
        <v>#REF!</v>
      </c>
      <c r="J13" s="3" t="e">
        <f aca="false">TEXT(F13,"#0.0######")</f>
        <v>#REF!</v>
      </c>
      <c r="K13" s="10" t="e">
        <f aca="false">CONCATENATE(H13,", ",I13,", ",J13,",")</f>
        <v>#REF!</v>
      </c>
    </row>
    <row r="14" customFormat="false" ht="12.75" hidden="false" customHeight="false" outlineLevel="0" collapsed="false">
      <c r="A14" s="3" t="n">
        <v>13</v>
      </c>
      <c r="B14" s="3" t="s">
        <v>28</v>
      </c>
      <c r="D14" s="3" t="e">
        <f aca="false">D7*(1-$A$30)</f>
        <v>#REF!</v>
      </c>
      <c r="E14" s="3" t="e">
        <f aca="false">E7*(1-$A$30)</f>
        <v>#REF!</v>
      </c>
      <c r="F14" s="3" t="e">
        <f aca="false">F7</f>
        <v>#REF!</v>
      </c>
      <c r="G14" s="3" t="n">
        <v>10</v>
      </c>
      <c r="H14" s="3" t="e">
        <f aca="false">TEXT(D14,"#0.0######")</f>
        <v>#REF!</v>
      </c>
      <c r="I14" s="3" t="e">
        <f aca="false">TEXT(E14,"#0.0######")</f>
        <v>#REF!</v>
      </c>
      <c r="J14" s="3" t="e">
        <f aca="false">TEXT(F14,"#0.0######")</f>
        <v>#REF!</v>
      </c>
      <c r="K14" s="10" t="e">
        <f aca="false">CONCATENATE(H14,", ",I14,", ",J14,",")</f>
        <v>#REF!</v>
      </c>
    </row>
    <row r="15" customFormat="false" ht="12.75" hidden="false" customHeight="false" outlineLevel="0" collapsed="false">
      <c r="A15" s="3" t="n">
        <v>14</v>
      </c>
      <c r="B15" s="3" t="s">
        <v>24</v>
      </c>
      <c r="D15" s="3" t="e">
        <f aca="false">D1</f>
        <v>#REF!</v>
      </c>
      <c r="E15" s="3" t="e">
        <f aca="false">E1</f>
        <v>#REF!</v>
      </c>
      <c r="F15" s="3" t="e">
        <f aca="false">-F1</f>
        <v>#REF!</v>
      </c>
      <c r="G15" s="3" t="n">
        <v>11</v>
      </c>
      <c r="H15" s="3" t="e">
        <f aca="false">TEXT(D15,"#0.0######")</f>
        <v>#REF!</v>
      </c>
      <c r="I15" s="3" t="e">
        <f aca="false">TEXT(E15,"#0.0######")</f>
        <v>#REF!</v>
      </c>
      <c r="J15" s="3" t="e">
        <f aca="false">TEXT(F15,"#0.0######")</f>
        <v>#REF!</v>
      </c>
      <c r="K15" s="10" t="e">
        <f aca="false">CONCATENATE(H15,", ",I15,", ",J15,",")</f>
        <v>#REF!</v>
      </c>
    </row>
    <row r="16" customFormat="false" ht="12.75" hidden="false" customHeight="false" outlineLevel="0" collapsed="false">
      <c r="A16" s="3" t="n">
        <v>15</v>
      </c>
      <c r="B16" s="3" t="s">
        <v>24</v>
      </c>
      <c r="D16" s="3" t="e">
        <f aca="false">D2</f>
        <v>#REF!</v>
      </c>
      <c r="E16" s="3" t="e">
        <f aca="false">E2</f>
        <v>#REF!</v>
      </c>
      <c r="F16" s="3" t="e">
        <f aca="false">-F2</f>
        <v>#REF!</v>
      </c>
      <c r="G16" s="3" t="n">
        <v>12</v>
      </c>
      <c r="H16" s="3" t="e">
        <f aca="false">TEXT(D16,"#0.0######")</f>
        <v>#REF!</v>
      </c>
      <c r="I16" s="3" t="e">
        <f aca="false">TEXT(E16,"#0.0######")</f>
        <v>#REF!</v>
      </c>
      <c r="J16" s="3" t="e">
        <f aca="false">TEXT(F16,"#0.0######")</f>
        <v>#REF!</v>
      </c>
      <c r="K16" s="10" t="e">
        <f aca="false">CONCATENATE(H16,", ",I16,", ",J16,",")</f>
        <v>#REF!</v>
      </c>
    </row>
    <row r="17" customFormat="false" ht="12.75" hidden="false" customHeight="false" outlineLevel="0" collapsed="false">
      <c r="A17" s="3" t="n">
        <v>16</v>
      </c>
      <c r="B17" s="3" t="s">
        <v>24</v>
      </c>
      <c r="D17" s="3" t="e">
        <f aca="false">D3</f>
        <v>#REF!</v>
      </c>
      <c r="E17" s="3" t="e">
        <f aca="false">E3</f>
        <v>#REF!</v>
      </c>
      <c r="F17" s="3" t="e">
        <f aca="false">-F3</f>
        <v>#REF!</v>
      </c>
      <c r="G17" s="3" t="n">
        <v>13</v>
      </c>
      <c r="H17" s="3" t="e">
        <f aca="false">TEXT(D17,"#0.0######")</f>
        <v>#REF!</v>
      </c>
      <c r="I17" s="3" t="e">
        <f aca="false">TEXT(E17,"#0.0######")</f>
        <v>#REF!</v>
      </c>
      <c r="J17" s="3" t="e">
        <f aca="false">TEXT(F17,"#0.0######")</f>
        <v>#REF!</v>
      </c>
      <c r="K17" s="10" t="e">
        <f aca="false">CONCATENATE(H17,", ",I17,", ",J17,",")</f>
        <v>#REF!</v>
      </c>
    </row>
    <row r="18" customFormat="false" ht="12.75" hidden="false" customHeight="false" outlineLevel="0" collapsed="false">
      <c r="A18" s="3" t="n">
        <v>17</v>
      </c>
      <c r="B18" s="3" t="s">
        <v>24</v>
      </c>
      <c r="D18" s="3" t="e">
        <f aca="false">D4</f>
        <v>#REF!</v>
      </c>
      <c r="E18" s="3" t="e">
        <f aca="false">E4</f>
        <v>#REF!</v>
      </c>
      <c r="F18" s="3" t="e">
        <f aca="false">-F4</f>
        <v>#REF!</v>
      </c>
      <c r="G18" s="3" t="n">
        <v>14</v>
      </c>
      <c r="H18" s="3" t="e">
        <f aca="false">TEXT(D18,"#0.0######")</f>
        <v>#REF!</v>
      </c>
      <c r="I18" s="3" t="e">
        <f aca="false">TEXT(E18,"#0.0######")</f>
        <v>#REF!</v>
      </c>
      <c r="J18" s="3" t="e">
        <f aca="false">TEXT(F18,"#0.0######")</f>
        <v>#REF!</v>
      </c>
      <c r="K18" s="10" t="e">
        <f aca="false">CONCATENATE(H18,", ",I18,", ",J18,",")</f>
        <v>#REF!</v>
      </c>
    </row>
    <row r="19" customFormat="false" ht="12.75" hidden="false" customHeight="false" outlineLevel="0" collapsed="false">
      <c r="A19" s="3" t="n">
        <v>18</v>
      </c>
      <c r="B19" s="3" t="s">
        <v>24</v>
      </c>
      <c r="D19" s="3" t="e">
        <f aca="false">D5</f>
        <v>#REF!</v>
      </c>
      <c r="E19" s="3" t="e">
        <f aca="false">E5</f>
        <v>#REF!</v>
      </c>
      <c r="F19" s="3" t="e">
        <f aca="false">-F5</f>
        <v>#REF!</v>
      </c>
      <c r="G19" s="3" t="n">
        <v>15</v>
      </c>
      <c r="H19" s="3" t="e">
        <f aca="false">TEXT(D19,"#0.0######")</f>
        <v>#REF!</v>
      </c>
      <c r="I19" s="3" t="e">
        <f aca="false">TEXT(E19,"#0.0######")</f>
        <v>#REF!</v>
      </c>
      <c r="J19" s="3" t="e">
        <f aca="false">TEXT(F19,"#0.0######")</f>
        <v>#REF!</v>
      </c>
      <c r="K19" s="10" t="e">
        <f aca="false">CONCATENATE(H19,", ",I19,", ",J19,",")</f>
        <v>#REF!</v>
      </c>
    </row>
    <row r="20" customFormat="false" ht="12.75" hidden="false" customHeight="false" outlineLevel="0" collapsed="false">
      <c r="A20" s="3" t="n">
        <v>19</v>
      </c>
      <c r="B20" s="3" t="s">
        <v>24</v>
      </c>
      <c r="D20" s="3" t="e">
        <f aca="false">D6</f>
        <v>#REF!</v>
      </c>
      <c r="E20" s="3" t="e">
        <f aca="false">E6</f>
        <v>#REF!</v>
      </c>
      <c r="F20" s="3" t="e">
        <f aca="false">-F6</f>
        <v>#REF!</v>
      </c>
      <c r="G20" s="3" t="n">
        <v>16</v>
      </c>
      <c r="H20" s="3" t="e">
        <f aca="false">TEXT(D20,"#0.0######")</f>
        <v>#REF!</v>
      </c>
      <c r="I20" s="3" t="e">
        <f aca="false">TEXT(E20,"#0.0######")</f>
        <v>#REF!</v>
      </c>
      <c r="J20" s="3" t="e">
        <f aca="false">TEXT(F20,"#0.0######")</f>
        <v>#REF!</v>
      </c>
      <c r="K20" s="10" t="e">
        <f aca="false">CONCATENATE(H20,", ",I20,", ",J20,",")</f>
        <v>#REF!</v>
      </c>
    </row>
    <row r="21" customFormat="false" ht="12.75" hidden="false" customHeight="false" outlineLevel="0" collapsed="false">
      <c r="A21" s="3" t="n">
        <v>20</v>
      </c>
      <c r="B21" s="3" t="s">
        <v>24</v>
      </c>
      <c r="D21" s="3" t="e">
        <f aca="false">D7</f>
        <v>#REF!</v>
      </c>
      <c r="E21" s="3" t="e">
        <f aca="false">E7</f>
        <v>#REF!</v>
      </c>
      <c r="F21" s="3" t="e">
        <f aca="false">-F7</f>
        <v>#REF!</v>
      </c>
      <c r="G21" s="3" t="n">
        <v>17</v>
      </c>
      <c r="H21" s="3" t="e">
        <f aca="false">TEXT(D21,"#0.0######")</f>
        <v>#REF!</v>
      </c>
      <c r="I21" s="3" t="e">
        <f aca="false">TEXT(E21,"#0.0######")</f>
        <v>#REF!</v>
      </c>
      <c r="J21" s="3" t="e">
        <f aca="false">TEXT(F21,"#0.0######")</f>
        <v>#REF!</v>
      </c>
      <c r="K21" s="10" t="e">
        <f aca="false">CONCATENATE(H21,", ",I21,", ",J21,",")</f>
        <v>#REF!</v>
      </c>
    </row>
    <row r="22" customFormat="false" ht="12.75" hidden="false" customHeight="false" outlineLevel="0" collapsed="false">
      <c r="A22" s="3" t="n">
        <v>21</v>
      </c>
      <c r="B22" s="3" t="s">
        <v>29</v>
      </c>
      <c r="D22" s="3" t="e">
        <f aca="false">D8</f>
        <v>#REF!</v>
      </c>
      <c r="E22" s="3" t="e">
        <f aca="false">E8</f>
        <v>#REF!</v>
      </c>
      <c r="F22" s="3" t="e">
        <f aca="false">-F8</f>
        <v>#REF!</v>
      </c>
      <c r="G22" s="3" t="n">
        <v>18</v>
      </c>
      <c r="H22" s="3" t="e">
        <f aca="false">TEXT(D22,"#0.0######")</f>
        <v>#REF!</v>
      </c>
      <c r="I22" s="3" t="e">
        <f aca="false">TEXT(E22,"#0.0######")</f>
        <v>#REF!</v>
      </c>
      <c r="J22" s="3" t="e">
        <f aca="false">TEXT(F22,"#0.0######")</f>
        <v>#REF!</v>
      </c>
      <c r="K22" s="10" t="e">
        <f aca="false">CONCATENATE(H22,", ",I22,", ",J22,",")</f>
        <v>#REF!</v>
      </c>
    </row>
    <row r="23" customFormat="false" ht="12.75" hidden="false" customHeight="false" outlineLevel="0" collapsed="false">
      <c r="A23" s="3" t="n">
        <v>22</v>
      </c>
      <c r="B23" s="3" t="s">
        <v>29</v>
      </c>
      <c r="D23" s="3" t="e">
        <f aca="false">D9</f>
        <v>#REF!</v>
      </c>
      <c r="E23" s="3" t="e">
        <f aca="false">E9</f>
        <v>#REF!</v>
      </c>
      <c r="F23" s="3" t="e">
        <f aca="false">-F9</f>
        <v>#REF!</v>
      </c>
      <c r="G23" s="3" t="n">
        <v>19</v>
      </c>
      <c r="H23" s="3" t="e">
        <f aca="false">TEXT(D23,"#0.0######")</f>
        <v>#REF!</v>
      </c>
      <c r="I23" s="3" t="e">
        <f aca="false">TEXT(E23,"#0.0######")</f>
        <v>#REF!</v>
      </c>
      <c r="J23" s="3" t="e">
        <f aca="false">TEXT(F23,"#0.0######")</f>
        <v>#REF!</v>
      </c>
      <c r="K23" s="10" t="e">
        <f aca="false">CONCATENATE(H23,", ",I23,", ",J23,",")</f>
        <v>#REF!</v>
      </c>
    </row>
    <row r="24" customFormat="false" ht="12.75" hidden="false" customHeight="false" outlineLevel="0" collapsed="false">
      <c r="A24" s="3" t="n">
        <v>23</v>
      </c>
      <c r="B24" s="3" t="s">
        <v>29</v>
      </c>
      <c r="D24" s="3" t="e">
        <f aca="false">D10</f>
        <v>#REF!</v>
      </c>
      <c r="E24" s="3" t="e">
        <f aca="false">E10</f>
        <v>#REF!</v>
      </c>
      <c r="F24" s="3" t="e">
        <f aca="false">-F10</f>
        <v>#REF!</v>
      </c>
      <c r="G24" s="3" t="n">
        <v>20</v>
      </c>
      <c r="H24" s="3" t="e">
        <f aca="false">TEXT(D24,"#0.0######")</f>
        <v>#REF!</v>
      </c>
      <c r="I24" s="3" t="e">
        <f aca="false">TEXT(E24,"#0.0######")</f>
        <v>#REF!</v>
      </c>
      <c r="J24" s="3" t="e">
        <f aca="false">TEXT(F24,"#0.0######")</f>
        <v>#REF!</v>
      </c>
      <c r="K24" s="10" t="e">
        <f aca="false">CONCATENATE(H24,", ",I24,", ",J24,",")</f>
        <v>#REF!</v>
      </c>
    </row>
    <row r="25" customFormat="false" ht="12.75" hidden="false" customHeight="false" outlineLevel="0" collapsed="false">
      <c r="A25" s="3" t="n">
        <v>24</v>
      </c>
      <c r="B25" s="3" t="s">
        <v>29</v>
      </c>
      <c r="D25" s="3" t="e">
        <f aca="false">D11</f>
        <v>#REF!</v>
      </c>
      <c r="E25" s="3" t="e">
        <f aca="false">E11</f>
        <v>#REF!</v>
      </c>
      <c r="F25" s="3" t="e">
        <f aca="false">-F11</f>
        <v>#REF!</v>
      </c>
      <c r="G25" s="3" t="n">
        <v>21</v>
      </c>
      <c r="H25" s="3" t="e">
        <f aca="false">TEXT(D25,"#0.0######")</f>
        <v>#REF!</v>
      </c>
      <c r="I25" s="3" t="e">
        <f aca="false">TEXT(E25,"#0.0######")</f>
        <v>#REF!</v>
      </c>
      <c r="J25" s="3" t="e">
        <f aca="false">TEXT(F25,"#0.0######")</f>
        <v>#REF!</v>
      </c>
      <c r="K25" s="10" t="e">
        <f aca="false">CONCATENATE(H25,", ",I25,", ",J25,",")</f>
        <v>#REF!</v>
      </c>
    </row>
    <row r="26" customFormat="false" ht="12.75" hidden="false" customHeight="false" outlineLevel="0" collapsed="false">
      <c r="A26" s="3" t="n">
        <v>25</v>
      </c>
      <c r="B26" s="3" t="s">
        <v>29</v>
      </c>
      <c r="D26" s="3" t="e">
        <f aca="false">D12</f>
        <v>#REF!</v>
      </c>
      <c r="E26" s="3" t="e">
        <f aca="false">E12</f>
        <v>#REF!</v>
      </c>
      <c r="F26" s="3" t="e">
        <f aca="false">-F12</f>
        <v>#REF!</v>
      </c>
      <c r="G26" s="3" t="n">
        <v>22</v>
      </c>
      <c r="H26" s="3" t="e">
        <f aca="false">TEXT(D26,"#0.0######")</f>
        <v>#REF!</v>
      </c>
      <c r="I26" s="3" t="e">
        <f aca="false">TEXT(E26,"#0.0######")</f>
        <v>#REF!</v>
      </c>
      <c r="J26" s="3" t="e">
        <f aca="false">TEXT(F26,"#0.0######")</f>
        <v>#REF!</v>
      </c>
      <c r="K26" s="10" t="e">
        <f aca="false">CONCATENATE(H26,", ",I26,", ",J26,",")</f>
        <v>#REF!</v>
      </c>
    </row>
    <row r="27" customFormat="false" ht="12.75" hidden="false" customHeight="false" outlineLevel="0" collapsed="false">
      <c r="A27" s="3" t="n">
        <v>26</v>
      </c>
      <c r="B27" s="3" t="s">
        <v>29</v>
      </c>
      <c r="D27" s="3" t="e">
        <f aca="false">D13</f>
        <v>#REF!</v>
      </c>
      <c r="E27" s="3" t="e">
        <f aca="false">E13</f>
        <v>#REF!</v>
      </c>
      <c r="F27" s="3" t="e">
        <f aca="false">-F13</f>
        <v>#REF!</v>
      </c>
      <c r="G27" s="3" t="n">
        <v>23</v>
      </c>
      <c r="H27" s="3" t="e">
        <f aca="false">TEXT(D27,"#0.0######")</f>
        <v>#REF!</v>
      </c>
      <c r="I27" s="3" t="e">
        <f aca="false">TEXT(E27,"#0.0######")</f>
        <v>#REF!</v>
      </c>
      <c r="J27" s="3" t="e">
        <f aca="false">TEXT(F27,"#0.0######")</f>
        <v>#REF!</v>
      </c>
      <c r="K27" s="10" t="e">
        <f aca="false">CONCATENATE(H27,", ",I27,", ",J27,",")</f>
        <v>#REF!</v>
      </c>
    </row>
    <row r="28" customFormat="false" ht="12.75" hidden="false" customHeight="false" outlineLevel="0" collapsed="false">
      <c r="A28" s="3" t="n">
        <v>27</v>
      </c>
      <c r="B28" s="3" t="s">
        <v>29</v>
      </c>
      <c r="D28" s="3" t="e">
        <f aca="false">D14</f>
        <v>#REF!</v>
      </c>
      <c r="E28" s="3" t="e">
        <f aca="false">E14</f>
        <v>#REF!</v>
      </c>
      <c r="F28" s="3" t="e">
        <f aca="false">-F14</f>
        <v>#REF!</v>
      </c>
      <c r="G28" s="3" t="n">
        <v>24</v>
      </c>
      <c r="H28" s="3" t="e">
        <f aca="false">TEXT(D28,"#0.0######")</f>
        <v>#REF!</v>
      </c>
      <c r="I28" s="3" t="e">
        <f aca="false">TEXT(E28,"#0.0######")</f>
        <v>#REF!</v>
      </c>
      <c r="J28" s="3" t="e">
        <f aca="false">TEXT(F28,"#0.0######")</f>
        <v>#REF!</v>
      </c>
      <c r="K28" s="10" t="e">
        <f aca="false">CONCATENATE(H28,", ",I28,", ",J28,",")</f>
        <v>#REF!</v>
      </c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A30" s="11" t="n">
        <v>0.04</v>
      </c>
      <c r="B30" s="3" t="s">
        <v>30</v>
      </c>
      <c r="K30" s="10"/>
    </row>
    <row r="31" customFormat="false" ht="12.75" hidden="false" customHeight="false" outlineLevel="0" collapsed="false">
      <c r="K31" s="10"/>
    </row>
    <row r="32" customFormat="false" ht="12.75" hidden="false" customHeight="false" outlineLevel="0" collapsed="false">
      <c r="K32" s="10"/>
    </row>
    <row r="33" customFormat="false" ht="12.75" hidden="false" customHeight="false" outlineLevel="0" collapsed="false">
      <c r="K33" s="10"/>
    </row>
    <row r="34" customFormat="false" ht="12.75" hidden="false" customHeight="false" outlineLevel="0" collapsed="false">
      <c r="K34" s="10"/>
    </row>
    <row r="35" customFormat="false" ht="12.75" hidden="false" customHeight="false" outlineLevel="0" collapsed="false">
      <c r="K35" s="10"/>
    </row>
    <row r="36" customFormat="false" ht="12.75" hidden="false" customHeight="false" outlineLevel="0" collapsed="false">
      <c r="K36" s="10"/>
    </row>
    <row r="37" customFormat="false" ht="12.75" hidden="false" customHeight="false" outlineLevel="0" collapsed="false">
      <c r="K37" s="10"/>
    </row>
    <row r="38" customFormat="false" ht="12.75" hidden="false" customHeight="false" outlineLevel="0" collapsed="false">
      <c r="K38" s="10"/>
    </row>
    <row r="39" customFormat="false" ht="12.75" hidden="false" customHeight="false" outlineLevel="0" collapsed="false">
      <c r="K39" s="10"/>
    </row>
    <row r="40" customFormat="false" ht="12.75" hidden="false" customHeight="false" outlineLevel="0" collapsed="false">
      <c r="K40" s="10"/>
    </row>
    <row r="41" customFormat="false" ht="12.75" hidden="false" customHeight="false" outlineLevel="0" collapsed="false">
      <c r="K41" s="10"/>
    </row>
    <row r="42" customFormat="false" ht="12.75" hidden="false" customHeight="false" outlineLevel="0" collapsed="false">
      <c r="K42" s="10"/>
    </row>
    <row r="43" customFormat="false" ht="12.75" hidden="false" customHeight="false" outlineLevel="0" collapsed="false">
      <c r="K43" s="10"/>
    </row>
    <row r="44" customFormat="false" ht="12.75" hidden="false" customHeight="false" outlineLevel="0" collapsed="false">
      <c r="K44" s="10"/>
    </row>
    <row r="45" customFormat="false" ht="12.75" hidden="false" customHeight="false" outlineLevel="0" collapsed="false">
      <c r="K45" s="10"/>
    </row>
    <row r="46" customFormat="false" ht="12.75" hidden="false" customHeight="false" outlineLevel="0" collapsed="false">
      <c r="K46" s="10"/>
    </row>
    <row r="47" customFormat="false" ht="12.75" hidden="false" customHeight="false" outlineLevel="0" collapsed="false">
      <c r="K47" s="10"/>
    </row>
    <row r="48" customFormat="false" ht="12.75" hidden="false" customHeight="false" outlineLevel="0" collapsed="false">
      <c r="K48" s="10"/>
    </row>
    <row r="49" customFormat="false" ht="12.75" hidden="false" customHeight="false" outlineLevel="0" collapsed="false">
      <c r="K49" s="10"/>
    </row>
    <row r="50" customFormat="false" ht="12.75" hidden="false" customHeight="false" outlineLevel="0" collapsed="false">
      <c r="K50" s="10"/>
    </row>
    <row r="51" customFormat="false" ht="12.75" hidden="false" customHeight="false" outlineLevel="0" collapsed="false">
      <c r="K51" s="10"/>
    </row>
    <row r="52" customFormat="false" ht="12.75" hidden="false" customHeight="false" outlineLevel="0" collapsed="false">
      <c r="K52" s="10"/>
    </row>
    <row r="53" customFormat="false" ht="12.75" hidden="false" customHeight="false" outlineLevel="0" collapsed="false">
      <c r="K53" s="10"/>
    </row>
    <row r="54" customFormat="false" ht="12.75" hidden="false" customHeight="false" outlineLevel="0" collapsed="false">
      <c r="K54" s="10"/>
    </row>
    <row r="55" customFormat="false" ht="12.75" hidden="false" customHeight="false" outlineLevel="0" collapsed="false">
      <c r="K55" s="10"/>
    </row>
    <row r="56" customFormat="false" ht="12.75" hidden="false" customHeight="false" outlineLevel="0" collapsed="false">
      <c r="K56" s="10"/>
    </row>
    <row r="57" customFormat="false" ht="12.75" hidden="false" customHeight="false" outlineLevel="0" collapsed="false">
      <c r="K57" s="10"/>
    </row>
    <row r="58" customFormat="false" ht="12.75" hidden="false" customHeight="false" outlineLevel="0" collapsed="false">
      <c r="K58" s="10"/>
    </row>
    <row r="59" customFormat="false" ht="12.75" hidden="false" customHeight="false" outlineLevel="0" collapsed="false">
      <c r="K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2T08:19:43Z</dcterms:created>
  <dc:creator>Jim McNeill</dc:creator>
  <dc:description/>
  <dc:language>en-US</dc:language>
  <cp:lastModifiedBy>Jim McNeill</cp:lastModifiedBy>
  <cp:lastPrinted>2000-07-04T09:54:12Z</cp:lastPrinted>
  <cp:revision>0</cp:revision>
  <dc:subject/>
  <dc:title/>
</cp:coreProperties>
</file>